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676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 3</t>
  </si>
  <si>
    <t xml:space="preserve">                                                                                                                   к Решению Совета МО "Село Болхуны" № 9 от 02.12.2024г.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видов расходов классификации расходов бюджета муниципального образования "Сельское поселение село Болхуны Ахтубинского муниципального района Астраханской области" на 2025 год</t>
  </si>
  <si>
    <t xml:space="preserve">тыс.руб.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</t>
  </si>
  <si>
    <t xml:space="preserve">Всего</t>
  </si>
  <si>
    <t xml:space="preserve">ОБЩЕГОСУДАРСТВЕННЫЕ ВОПРОСЫ</t>
  </si>
  <si>
    <t xml:space="preserve">01</t>
  </si>
  <si>
    <t xml:space="preserve">01 0 00 000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Глава муниципального образования "Село Болхуны" в рамках непрограммного направления деятельности реализация функций органов местного самоуправления МО "Село Болхуны" 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"Обеспечение общественного порядка и противодействие преступности в МО "Село Болхуны" на 2015-2017 годы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о Болхуны" муниципальной программы "Реализация функций органов местного самоуправления"</t>
  </si>
  <si>
    <t xml:space="preserve">03 1 00 00010</t>
  </si>
  <si>
    <t xml:space="preserve">02 1 00 Р0030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Резервные средства</t>
  </si>
  <si>
    <t xml:space="preserve">Резервные средства для решения вопросов сельских поселений в рамках непрограммых мероприятий</t>
  </si>
  <si>
    <t xml:space="preserve">98 1 00 0003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090 02 00</t>
  </si>
  <si>
    <t xml:space="preserve">Оценка недвижимости,признание прав и регулирование отношений по муниципальной собственности</t>
  </si>
  <si>
    <t xml:space="preserve">04 0 00 80100 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</t>
  </si>
  <si>
    <t xml:space="preserve">98 0 00 П0010</t>
  </si>
  <si>
    <t xml:space="preserve"> (Межбюджетные трансферты)</t>
  </si>
  <si>
    <t xml:space="preserve">Обеспечение проведения выборов и референдумов</t>
  </si>
  <si>
    <t xml:space="preserve">07</t>
  </si>
  <si>
    <t xml:space="preserve">Проведение выборов в муниципальном образовании "Село Болхуны" </t>
  </si>
  <si>
    <t xml:space="preserve">98 1 00 Р0100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Другие общегосударственные вопросы</t>
  </si>
  <si>
    <t xml:space="preserve">13</t>
  </si>
  <si>
    <t xml:space="preserve">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МО"Село Болхуны" </t>
  </si>
  <si>
    <t xml:space="preserve">02 1 00 Р0010</t>
  </si>
  <si>
    <t xml:space="preserve"> Закупка товаров, работ и услуг для государственных (муниципальных) нужд</t>
  </si>
  <si>
    <t xml:space="preserve">Обеспечение материальной и моральной  поддержки ветеранов, семьям, погибшим в современных войнах, пенсионеров и инвалидов, обеспечении их активного долголетия МП Забота в МО "Село Болхуны )</t>
  </si>
  <si>
    <t xml:space="preserve">03 3 00 Р0030</t>
  </si>
  <si>
    <t xml:space="preserve"> (Закупка товаров, работ и услуг для государственных (муниципальных) нужд)</t>
  </si>
  <si>
    <t xml:space="preserve">НАЦИОНАЛЬНАЯ ОБОРОНА</t>
  </si>
  <si>
    <t xml:space="preserve">02 2 00 Р0030 </t>
  </si>
  <si>
    <t xml:space="preserve">Мобилизационная и вневойсковая подготовка</t>
  </si>
  <si>
    <t xml:space="preserve">03</t>
  </si>
  <si>
    <t xml:space="preserve">МП "Управление отходами в муниципальном образовании "Село Болхуны" на 2016-2018 годы."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3 2 00 51180</t>
  </si>
  <si>
    <t xml:space="preserve">02 1 00 Р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.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Пожарная безопасность и защита населения и территории МО"Село Болхуны" на 2017-19гг"</t>
  </si>
  <si>
    <t xml:space="preserve">Обеспечение защиты прав, свободы законных интересов личности на территории МО "Село Болхуны" в рамках подпрограммы "Профилактика правонарушений и усиление борьбы с преступностью в Село Болхуны" муниципальной программы "Обеспечение общественного порядка и противодействие преступности на территории МО "СелоБолхуны"на 2019-2021 годы"</t>
  </si>
  <si>
    <t xml:space="preserve">02 1 00 Р003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Повышение энергоэффективности зданий учреждений  МО "Село Болхуны" МП «Благоустройство территории МО «Село Болхуны»</t>
  </si>
  <si>
    <t xml:space="preserve">02  0 00  80260</t>
  </si>
  <si>
    <t xml:space="preserve">Мероприятия по проектно-сметной документации</t>
  </si>
  <si>
    <t xml:space="preserve">02 1 00 Р0040</t>
  </si>
  <si>
    <t xml:space="preserve">Повышение энергоэффективности зданий учреждений  МО "Село Болхуны" МП "Благоустройство территории МО "Село Болхуны"</t>
  </si>
  <si>
    <t xml:space="preserve">ОХРАНА ОКРУЖАЮЩЕЙ СРЕДЫ</t>
  </si>
  <si>
    <t xml:space="preserve">03 1 00 00000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</t>
  </si>
  <si>
    <t xml:space="preserve">05 0 00 00000</t>
  </si>
  <si>
    <t xml:space="preserve">Формирование современной городской среды </t>
  </si>
  <si>
    <t xml:space="preserve">05 Z F2 55550</t>
  </si>
  <si>
    <t xml:space="preserve"> (Закупка товаров, работ и услуг для государственных (муниципальных) нужд) софинансирование</t>
  </si>
  <si>
    <t xml:space="preserve">05 Z F2 85550</t>
  </si>
  <si>
    <t xml:space="preserve">КУЛЬТУРА,  КИНЕМАТОГРАФИЯ</t>
  </si>
  <si>
    <t xml:space="preserve">08</t>
  </si>
  <si>
    <t xml:space="preserve">Культура</t>
  </si>
  <si>
    <t xml:space="preserve">03 2 00 00000</t>
  </si>
  <si>
    <t xml:space="preserve">Обеспечение деятельности муниципальных учреждений культуры  МО "Село Болхуны" в рамках подпрограммы  "Создание условий для обеспечения населения МО "Село Болхуны" услугами по организации досуга и услугами учреждений культуры" муниципальной программы "Развитие культуры в МО "Село Болхуны" </t>
  </si>
  <si>
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Бюджетные инвестиции Из бюджета МО "Ахтубинский район" на софинансирование строительства и реконструкции объектов муниципальной собственности в рамках подпрограммы «Развитие культуры села Астраханской области» государственной программы «Развитие культуры и туризма в Астраханской области» (Межбюджетные трансферты)</t>
  </si>
  <si>
    <t xml:space="preserve">04 1 00 S0290 </t>
  </si>
  <si>
    <t xml:space="preserve">Капитальные вложения в объекты государственной (муниципальной) собственности</t>
  </si>
  <si>
    <t xml:space="preserve">03 3 00 00000 </t>
  </si>
  <si>
    <t xml:space="preserve">СОЦИАЛЬНАЯ ПОЛИТИКА</t>
  </si>
  <si>
    <t xml:space="preserve">10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03 3 00 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"</t>
  </si>
  <si>
    <t xml:space="preserve"> (Социальное обеспечение и иные выплаты населению)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D1" colorId="64" zoomScale="91" zoomScaleNormal="91" zoomScalePageLayoutView="100" workbookViewId="0">
      <selection pane="topLeft" activeCell="M4" activeCellId="0" sqref="M4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106" width="74.7"/>
    <col collapsed="false" customWidth="true" hidden="true" outlineLevel="0" max="5" min="5" style="107" width="12.7"/>
    <col collapsed="false" customWidth="true" hidden="false" outlineLevel="0" max="6" min="6" style="108" width="9.85"/>
    <col collapsed="false" customWidth="true" hidden="false" outlineLevel="0" max="7" min="7" style="108" width="6.28"/>
    <col collapsed="false" customWidth="true" hidden="false" outlineLevel="0" max="8" min="8" style="109" width="12.56"/>
    <col collapsed="false" customWidth="true" hidden="false" outlineLevel="0" max="9" min="9" style="109" width="7.12"/>
    <col collapsed="false" customWidth="true" hidden="false" outlineLevel="0" max="10" min="10" style="4" width="13.13"/>
    <col collapsed="false" customWidth="false" hidden="false" outlineLevel="0" max="257" min="11" style="4" width="8.85"/>
  </cols>
  <sheetData>
    <row r="1" customFormat="false" ht="23.25" hidden="false" customHeight="true" outlineLevel="0" collapsed="false">
      <c r="D1" s="110"/>
      <c r="E1" s="111"/>
      <c r="F1" s="112"/>
      <c r="G1" s="112"/>
      <c r="H1" s="113" t="s">
        <v>570</v>
      </c>
      <c r="I1" s="113"/>
      <c r="J1" s="114"/>
      <c r="K1" s="115"/>
    </row>
    <row r="2" customFormat="false" ht="13.8" hidden="false" customHeight="true" outlineLevel="0" collapsed="false">
      <c r="D2" s="116" t="s">
        <v>571</v>
      </c>
      <c r="E2" s="116"/>
      <c r="F2" s="116"/>
      <c r="G2" s="116"/>
      <c r="H2" s="116"/>
      <c r="I2" s="116"/>
      <c r="J2" s="116"/>
    </row>
    <row r="3" customFormat="false" ht="13.8" hidden="false" customHeight="false" outlineLevel="0" collapsed="false">
      <c r="D3" s="110"/>
      <c r="F3" s="117"/>
      <c r="G3" s="117"/>
      <c r="H3" s="118"/>
      <c r="I3" s="118"/>
      <c r="J3" s="119"/>
    </row>
    <row r="4" customFormat="false" ht="60.75" hidden="false" customHeight="true" outlineLevel="0" collapsed="false">
      <c r="B4" s="120" t="s">
        <v>572</v>
      </c>
      <c r="C4" s="120"/>
      <c r="D4" s="120"/>
      <c r="E4" s="120"/>
      <c r="F4" s="120"/>
      <c r="G4" s="120"/>
      <c r="H4" s="120"/>
      <c r="I4" s="120"/>
      <c r="J4" s="4" t="s">
        <v>573</v>
      </c>
    </row>
    <row r="5" customFormat="false" ht="36" hidden="false" customHeight="false" outlineLevel="0" collapsed="false">
      <c r="A5" s="6" t="s">
        <v>3</v>
      </c>
      <c r="B5" s="6" t="s">
        <v>4</v>
      </c>
      <c r="C5" s="121" t="s">
        <v>3</v>
      </c>
      <c r="D5" s="36" t="s">
        <v>4</v>
      </c>
      <c r="F5" s="122" t="s">
        <v>574</v>
      </c>
      <c r="G5" s="122" t="s">
        <v>575</v>
      </c>
      <c r="H5" s="123" t="s">
        <v>576</v>
      </c>
      <c r="I5" s="124" t="s">
        <v>577</v>
      </c>
      <c r="J5" s="125" t="s">
        <v>578</v>
      </c>
    </row>
    <row r="6" customFormat="false" ht="17.4" hidden="false" customHeight="false" outlineLevel="0" collapsed="false">
      <c r="A6" s="6"/>
      <c r="B6" s="6"/>
      <c r="C6" s="121"/>
      <c r="D6" s="126" t="s">
        <v>579</v>
      </c>
      <c r="F6" s="122"/>
      <c r="G6" s="122"/>
      <c r="H6" s="123"/>
      <c r="I6" s="124"/>
      <c r="J6" s="127" t="n">
        <f aca="false">J7+J34+J39+J45+J53+J58+J67</f>
        <v>4445.40531</v>
      </c>
    </row>
    <row r="7" customFormat="false" ht="15.6" hidden="false" customHeight="false" outlineLevel="0" collapsed="false">
      <c r="A7" s="6"/>
      <c r="B7" s="6"/>
      <c r="C7" s="121"/>
      <c r="D7" s="128" t="s">
        <v>580</v>
      </c>
      <c r="E7" s="129"/>
      <c r="F7" s="130" t="s">
        <v>581</v>
      </c>
      <c r="G7" s="130"/>
      <c r="H7" s="131"/>
      <c r="I7" s="132"/>
      <c r="J7" s="133" t="n">
        <f aca="false">J8+J11+J16+J19+J22+J25+J29</f>
        <v>3187.67551</v>
      </c>
    </row>
    <row r="8" customFormat="false" ht="27" hidden="false" customHeight="true" outlineLevel="0" collapsed="false">
      <c r="A8" s="134"/>
      <c r="B8" s="135"/>
      <c r="C8" s="136" t="s">
        <v>582</v>
      </c>
      <c r="D8" s="137" t="s">
        <v>583</v>
      </c>
      <c r="E8" s="138"/>
      <c r="F8" s="139" t="s">
        <v>581</v>
      </c>
      <c r="G8" s="139" t="s">
        <v>584</v>
      </c>
      <c r="H8" s="140"/>
      <c r="I8" s="140"/>
      <c r="J8" s="141" t="n">
        <f aca="false">J9</f>
        <v>630.671</v>
      </c>
      <c r="K8" s="142"/>
      <c r="L8" s="143"/>
      <c r="M8" s="142"/>
    </row>
    <row r="9" customFormat="false" ht="41.25" hidden="false" customHeight="true" outlineLevel="0" collapsed="false">
      <c r="A9" s="42" t="s">
        <v>585</v>
      </c>
      <c r="B9" s="144" t="s">
        <v>586</v>
      </c>
      <c r="C9" s="145" t="s">
        <v>587</v>
      </c>
      <c r="D9" s="146" t="s">
        <v>588</v>
      </c>
      <c r="E9" s="147"/>
      <c r="F9" s="148" t="s">
        <v>581</v>
      </c>
      <c r="G9" s="148" t="s">
        <v>584</v>
      </c>
      <c r="H9" s="149" t="s">
        <v>589</v>
      </c>
      <c r="I9" s="149"/>
      <c r="J9" s="150" t="n">
        <f aca="false">J10</f>
        <v>630.671</v>
      </c>
    </row>
    <row r="10" customFormat="false" ht="44.25" hidden="false" customHeight="true" outlineLevel="0" collapsed="false">
      <c r="A10" s="42"/>
      <c r="B10" s="144"/>
      <c r="C10" s="145"/>
      <c r="D10" s="146" t="s">
        <v>590</v>
      </c>
      <c r="E10" s="147"/>
      <c r="F10" s="148" t="s">
        <v>581</v>
      </c>
      <c r="G10" s="148" t="s">
        <v>584</v>
      </c>
      <c r="H10" s="149" t="s">
        <v>589</v>
      </c>
      <c r="I10" s="149" t="n">
        <v>100</v>
      </c>
      <c r="J10" s="150" t="n">
        <v>630.671</v>
      </c>
    </row>
    <row r="11" customFormat="false" ht="41.25" hidden="false" customHeight="true" outlineLevel="0" collapsed="false">
      <c r="A11" s="23" t="s">
        <v>537</v>
      </c>
      <c r="B11" s="91" t="s">
        <v>591</v>
      </c>
      <c r="C11" s="151" t="s">
        <v>118</v>
      </c>
      <c r="D11" s="152" t="s">
        <v>592</v>
      </c>
      <c r="E11" s="153"/>
      <c r="F11" s="139" t="s">
        <v>581</v>
      </c>
      <c r="G11" s="139" t="s">
        <v>593</v>
      </c>
      <c r="H11" s="140"/>
      <c r="I11" s="140"/>
      <c r="J11" s="141" t="n">
        <f aca="false">J12</f>
        <v>2516.37167</v>
      </c>
    </row>
    <row r="12" customFormat="false" ht="57" hidden="false" customHeight="true" outlineLevel="0" collapsed="false">
      <c r="A12" s="28"/>
      <c r="B12" s="91"/>
      <c r="C12" s="151" t="s">
        <v>541</v>
      </c>
      <c r="D12" s="146" t="s">
        <v>594</v>
      </c>
      <c r="E12" s="153"/>
      <c r="F12" s="148" t="s">
        <v>581</v>
      </c>
      <c r="G12" s="148" t="s">
        <v>593</v>
      </c>
      <c r="H12" s="149" t="s">
        <v>595</v>
      </c>
      <c r="I12" s="149"/>
      <c r="J12" s="150" t="n">
        <f aca="false">J13+J14+J15</f>
        <v>2516.37167</v>
      </c>
    </row>
    <row r="13" customFormat="false" ht="51" hidden="false" customHeight="true" outlineLevel="0" collapsed="false">
      <c r="A13" s="28"/>
      <c r="B13" s="91"/>
      <c r="C13" s="151"/>
      <c r="D13" s="146" t="s">
        <v>590</v>
      </c>
      <c r="E13" s="153"/>
      <c r="F13" s="148" t="s">
        <v>581</v>
      </c>
      <c r="G13" s="148" t="s">
        <v>593</v>
      </c>
      <c r="H13" s="149" t="s">
        <v>595</v>
      </c>
      <c r="I13" s="149" t="n">
        <v>100</v>
      </c>
      <c r="J13" s="150" t="n">
        <v>2446.472</v>
      </c>
    </row>
    <row r="14" customFormat="false" ht="21" hidden="false" customHeight="true" outlineLevel="0" collapsed="false">
      <c r="A14" s="28"/>
      <c r="B14" s="91"/>
      <c r="C14" s="154" t="s">
        <v>596</v>
      </c>
      <c r="D14" s="146" t="s">
        <v>597</v>
      </c>
      <c r="E14" s="153"/>
      <c r="F14" s="148" t="s">
        <v>581</v>
      </c>
      <c r="G14" s="148" t="s">
        <v>593</v>
      </c>
      <c r="H14" s="149" t="s">
        <v>595</v>
      </c>
      <c r="I14" s="149" t="n">
        <v>200</v>
      </c>
      <c r="J14" s="150" t="n">
        <v>68.39967</v>
      </c>
    </row>
    <row r="15" customFormat="false" ht="23.25" hidden="false" customHeight="true" outlineLevel="0" collapsed="false">
      <c r="A15" s="28"/>
      <c r="B15" s="91"/>
      <c r="C15" s="151" t="s">
        <v>546</v>
      </c>
      <c r="D15" s="146" t="s">
        <v>598</v>
      </c>
      <c r="E15" s="153"/>
      <c r="F15" s="148" t="s">
        <v>581</v>
      </c>
      <c r="G15" s="148" t="s">
        <v>593</v>
      </c>
      <c r="H15" s="149" t="s">
        <v>595</v>
      </c>
      <c r="I15" s="149" t="n">
        <v>800</v>
      </c>
      <c r="J15" s="150" t="n">
        <v>1.5</v>
      </c>
    </row>
    <row r="16" s="157" customFormat="true" ht="15" hidden="true" customHeight="true" outlineLevel="0" collapsed="false">
      <c r="A16" s="21"/>
      <c r="B16" s="22"/>
      <c r="C16" s="155"/>
      <c r="D16" s="137" t="s">
        <v>599</v>
      </c>
      <c r="E16" s="156"/>
      <c r="F16" s="139" t="s">
        <v>581</v>
      </c>
      <c r="G16" s="139" t="s">
        <v>593</v>
      </c>
      <c r="H16" s="140"/>
      <c r="I16" s="140"/>
      <c r="J16" s="141" t="n">
        <v>0</v>
      </c>
    </row>
    <row r="17" s="157" customFormat="true" ht="27.6" hidden="true" customHeight="false" outlineLevel="0" collapsed="false">
      <c r="A17" s="21"/>
      <c r="B17" s="22"/>
      <c r="C17" s="155"/>
      <c r="D17" s="37" t="s">
        <v>600</v>
      </c>
      <c r="E17" s="147"/>
      <c r="F17" s="158" t="s">
        <v>581</v>
      </c>
      <c r="G17" s="158" t="s">
        <v>593</v>
      </c>
      <c r="H17" s="159" t="s">
        <v>601</v>
      </c>
      <c r="I17" s="159"/>
      <c r="J17" s="160" t="n">
        <f aca="false">J18</f>
        <v>356.02906</v>
      </c>
    </row>
    <row r="18" s="157" customFormat="true" ht="13.8" hidden="true" customHeight="false" outlineLevel="0" collapsed="false">
      <c r="A18" s="21"/>
      <c r="B18" s="22"/>
      <c r="C18" s="155"/>
      <c r="D18" s="161" t="s">
        <v>598</v>
      </c>
      <c r="E18" s="153"/>
      <c r="F18" s="158" t="s">
        <v>581</v>
      </c>
      <c r="G18" s="158" t="s">
        <v>593</v>
      </c>
      <c r="H18" s="159" t="s">
        <v>601</v>
      </c>
      <c r="I18" s="159" t="n">
        <v>800</v>
      </c>
      <c r="J18" s="162" t="n">
        <v>356.02906</v>
      </c>
    </row>
    <row r="19" customFormat="false" ht="30.75" hidden="false" customHeight="true" outlineLevel="0" collapsed="false">
      <c r="A19" s="163"/>
      <c r="B19" s="164"/>
      <c r="C19" s="136" t="s">
        <v>121</v>
      </c>
      <c r="D19" s="137" t="s">
        <v>602</v>
      </c>
      <c r="E19" s="138"/>
      <c r="F19" s="139" t="s">
        <v>581</v>
      </c>
      <c r="G19" s="139" t="s">
        <v>603</v>
      </c>
      <c r="H19" s="140"/>
      <c r="I19" s="140"/>
      <c r="J19" s="141" t="n">
        <f aca="false">J20</f>
        <v>36.13284</v>
      </c>
    </row>
    <row r="20" customFormat="false" ht="27" hidden="false" customHeight="true" outlineLevel="0" collapsed="false">
      <c r="A20" s="31" t="s">
        <v>604</v>
      </c>
      <c r="B20" s="165" t="s">
        <v>605</v>
      </c>
      <c r="C20" s="145" t="s">
        <v>606</v>
      </c>
      <c r="D20" s="37" t="s">
        <v>607</v>
      </c>
      <c r="E20" s="147"/>
      <c r="F20" s="158" t="s">
        <v>581</v>
      </c>
      <c r="G20" s="158" t="s">
        <v>603</v>
      </c>
      <c r="H20" s="159" t="s">
        <v>608</v>
      </c>
      <c r="I20" s="159"/>
      <c r="J20" s="166" t="n">
        <f aca="false">J21</f>
        <v>36.13284</v>
      </c>
    </row>
    <row r="21" customFormat="false" ht="20.25" hidden="false" customHeight="true" outlineLevel="0" collapsed="false">
      <c r="A21" s="31"/>
      <c r="B21" s="165"/>
      <c r="C21" s="145"/>
      <c r="D21" s="37" t="s">
        <v>609</v>
      </c>
      <c r="E21" s="147"/>
      <c r="F21" s="158" t="s">
        <v>581</v>
      </c>
      <c r="G21" s="158" t="s">
        <v>603</v>
      </c>
      <c r="H21" s="159" t="s">
        <v>608</v>
      </c>
      <c r="I21" s="159" t="n">
        <v>500</v>
      </c>
      <c r="J21" s="166" t="n">
        <v>36.13284</v>
      </c>
    </row>
    <row r="22" customFormat="false" ht="13.8" hidden="true" customHeight="false" outlineLevel="0" collapsed="false">
      <c r="A22" s="28"/>
      <c r="B22" s="91"/>
      <c r="C22" s="155"/>
      <c r="D22" s="137" t="s">
        <v>610</v>
      </c>
      <c r="E22" s="167"/>
      <c r="F22" s="168" t="s">
        <v>581</v>
      </c>
      <c r="G22" s="168" t="s">
        <v>611</v>
      </c>
      <c r="H22" s="169"/>
      <c r="I22" s="169"/>
      <c r="J22" s="170" t="n">
        <f aca="false">J23</f>
        <v>0</v>
      </c>
    </row>
    <row r="23" s="157" customFormat="true" ht="13.8" hidden="true" customHeight="false" outlineLevel="0" collapsed="false">
      <c r="A23" s="21"/>
      <c r="B23" s="22"/>
      <c r="C23" s="155"/>
      <c r="D23" s="25" t="s">
        <v>612</v>
      </c>
      <c r="E23" s="153"/>
      <c r="F23" s="171" t="s">
        <v>581</v>
      </c>
      <c r="G23" s="171" t="s">
        <v>611</v>
      </c>
      <c r="H23" s="172" t="s">
        <v>613</v>
      </c>
      <c r="I23" s="173"/>
      <c r="J23" s="174" t="n">
        <f aca="false">J24</f>
        <v>0</v>
      </c>
    </row>
    <row r="24" s="157" customFormat="true" ht="13.8" hidden="true" customHeight="false" outlineLevel="0" collapsed="false">
      <c r="A24" s="21"/>
      <c r="B24" s="22"/>
      <c r="C24" s="155"/>
      <c r="D24" s="25" t="s">
        <v>598</v>
      </c>
      <c r="E24" s="153"/>
      <c r="F24" s="171" t="s">
        <v>581</v>
      </c>
      <c r="G24" s="171" t="s">
        <v>611</v>
      </c>
      <c r="H24" s="159" t="s">
        <v>613</v>
      </c>
      <c r="I24" s="173" t="n">
        <v>800</v>
      </c>
      <c r="J24" s="174" t="n">
        <v>0</v>
      </c>
    </row>
    <row r="25" s="157" customFormat="true" ht="13.8" hidden="false" customHeight="false" outlineLevel="0" collapsed="false">
      <c r="A25" s="21"/>
      <c r="B25" s="22"/>
      <c r="C25" s="155"/>
      <c r="D25" s="137" t="s">
        <v>614</v>
      </c>
      <c r="E25" s="156"/>
      <c r="F25" s="139" t="s">
        <v>581</v>
      </c>
      <c r="G25" s="139" t="s">
        <v>615</v>
      </c>
      <c r="H25" s="140"/>
      <c r="I25" s="140"/>
      <c r="J25" s="141" t="n">
        <f aca="false">J26</f>
        <v>1</v>
      </c>
    </row>
    <row r="26" s="157" customFormat="true" ht="27.6" hidden="false" customHeight="false" outlineLevel="0" collapsed="false">
      <c r="A26" s="21"/>
      <c r="B26" s="22"/>
      <c r="C26" s="155"/>
      <c r="D26" s="37" t="s">
        <v>616</v>
      </c>
      <c r="E26" s="147"/>
      <c r="F26" s="158" t="s">
        <v>581</v>
      </c>
      <c r="G26" s="158" t="s">
        <v>615</v>
      </c>
      <c r="H26" s="159" t="s">
        <v>617</v>
      </c>
      <c r="I26" s="159"/>
      <c r="J26" s="166" t="n">
        <f aca="false">J28</f>
        <v>1</v>
      </c>
    </row>
    <row r="27" s="157" customFormat="true" ht="13.8" hidden="true" customHeight="false" outlineLevel="0" collapsed="false">
      <c r="A27" s="21"/>
      <c r="B27" s="22"/>
      <c r="C27" s="155"/>
      <c r="D27" s="175"/>
      <c r="E27" s="153"/>
      <c r="F27" s="176"/>
      <c r="G27" s="176"/>
      <c r="H27" s="177"/>
      <c r="I27" s="177"/>
      <c r="J27" s="178"/>
    </row>
    <row r="28" s="157" customFormat="true" ht="13.8" hidden="false" customHeight="false" outlineLevel="0" collapsed="false">
      <c r="A28" s="21"/>
      <c r="B28" s="22"/>
      <c r="C28" s="155"/>
      <c r="D28" s="161" t="s">
        <v>598</v>
      </c>
      <c r="E28" s="153"/>
      <c r="F28" s="158" t="s">
        <v>581</v>
      </c>
      <c r="G28" s="158" t="s">
        <v>615</v>
      </c>
      <c r="H28" s="159" t="s">
        <v>617</v>
      </c>
      <c r="I28" s="159" t="n">
        <v>800</v>
      </c>
      <c r="J28" s="179" t="n">
        <v>1</v>
      </c>
    </row>
    <row r="29" s="186" customFormat="true" ht="13.8" hidden="false" customHeight="false" outlineLevel="0" collapsed="false">
      <c r="A29" s="28"/>
      <c r="B29" s="91"/>
      <c r="C29" s="180"/>
      <c r="D29" s="181" t="s">
        <v>618</v>
      </c>
      <c r="E29" s="182"/>
      <c r="F29" s="183" t="s">
        <v>581</v>
      </c>
      <c r="G29" s="183" t="s">
        <v>619</v>
      </c>
      <c r="H29" s="184"/>
      <c r="I29" s="184"/>
      <c r="J29" s="185" t="n">
        <f aca="false">J30+J32</f>
        <v>3.5</v>
      </c>
    </row>
    <row r="30" customFormat="false" ht="77.25" hidden="false" customHeight="true" outlineLevel="0" collapsed="false">
      <c r="A30" s="28"/>
      <c r="B30" s="91"/>
      <c r="C30" s="151" t="s">
        <v>541</v>
      </c>
      <c r="D30" s="144" t="s">
        <v>620</v>
      </c>
      <c r="E30" s="187"/>
      <c r="F30" s="148" t="s">
        <v>581</v>
      </c>
      <c r="G30" s="148" t="s">
        <v>619</v>
      </c>
      <c r="H30" s="149" t="s">
        <v>621</v>
      </c>
      <c r="I30" s="188"/>
      <c r="J30" s="179" t="n">
        <f aca="false">J31</f>
        <v>3</v>
      </c>
    </row>
    <row r="31" customFormat="false" ht="15.75" hidden="false" customHeight="true" outlineLevel="0" collapsed="false">
      <c r="A31" s="28"/>
      <c r="B31" s="91"/>
      <c r="C31" s="151"/>
      <c r="D31" s="144" t="s">
        <v>622</v>
      </c>
      <c r="E31" s="187"/>
      <c r="F31" s="148" t="s">
        <v>581</v>
      </c>
      <c r="G31" s="148" t="s">
        <v>619</v>
      </c>
      <c r="H31" s="149" t="s">
        <v>621</v>
      </c>
      <c r="I31" s="149" t="n">
        <v>200</v>
      </c>
      <c r="J31" s="179" t="n">
        <v>3</v>
      </c>
    </row>
    <row r="32" customFormat="false" ht="41.4" hidden="false" customHeight="false" outlineLevel="0" collapsed="false">
      <c r="A32" s="28"/>
      <c r="B32" s="91"/>
      <c r="C32" s="151"/>
      <c r="D32" s="189" t="s">
        <v>623</v>
      </c>
      <c r="E32" s="153"/>
      <c r="F32" s="190" t="s">
        <v>581</v>
      </c>
      <c r="G32" s="190" t="s">
        <v>619</v>
      </c>
      <c r="H32" s="159" t="s">
        <v>624</v>
      </c>
      <c r="I32" s="191"/>
      <c r="J32" s="179" t="n">
        <f aca="false">J33</f>
        <v>0.5</v>
      </c>
    </row>
    <row r="33" customFormat="false" ht="17.25" hidden="false" customHeight="true" outlineLevel="0" collapsed="false">
      <c r="A33" s="28"/>
      <c r="B33" s="91"/>
      <c r="C33" s="151"/>
      <c r="D33" s="192" t="s">
        <v>625</v>
      </c>
      <c r="E33" s="187"/>
      <c r="F33" s="158" t="s">
        <v>581</v>
      </c>
      <c r="G33" s="158" t="s">
        <v>619</v>
      </c>
      <c r="H33" s="159" t="s">
        <v>624</v>
      </c>
      <c r="I33" s="159" t="n">
        <v>200</v>
      </c>
      <c r="J33" s="179" t="n">
        <v>0.5</v>
      </c>
    </row>
    <row r="34" customFormat="false" ht="14.25" hidden="false" customHeight="true" outlineLevel="0" collapsed="false">
      <c r="A34" s="31"/>
      <c r="B34" s="165"/>
      <c r="C34" s="145"/>
      <c r="D34" s="193" t="s">
        <v>626</v>
      </c>
      <c r="E34" s="194"/>
      <c r="F34" s="195" t="s">
        <v>584</v>
      </c>
      <c r="G34" s="195"/>
      <c r="H34" s="196"/>
      <c r="I34" s="196"/>
      <c r="J34" s="197" t="n">
        <f aca="false">J35</f>
        <v>157.8</v>
      </c>
    </row>
    <row r="35" customFormat="false" ht="16.5" hidden="false" customHeight="true" outlineLevel="0" collapsed="false">
      <c r="A35" s="28"/>
      <c r="B35" s="91"/>
      <c r="C35" s="154" t="s">
        <v>627</v>
      </c>
      <c r="D35" s="198" t="s">
        <v>628</v>
      </c>
      <c r="E35" s="167"/>
      <c r="F35" s="139" t="s">
        <v>584</v>
      </c>
      <c r="G35" s="139" t="s">
        <v>629</v>
      </c>
      <c r="H35" s="140"/>
      <c r="I35" s="140"/>
      <c r="J35" s="141" t="n">
        <f aca="false">J36</f>
        <v>157.8</v>
      </c>
    </row>
    <row r="36" customFormat="false" ht="72.75" hidden="false" customHeight="true" outlineLevel="0" collapsed="false">
      <c r="A36" s="10" t="s">
        <v>383</v>
      </c>
      <c r="B36" s="91" t="s">
        <v>630</v>
      </c>
      <c r="C36" s="151" t="s">
        <v>118</v>
      </c>
      <c r="D36" s="199" t="s">
        <v>631</v>
      </c>
      <c r="E36" s="153"/>
      <c r="F36" s="190" t="s">
        <v>584</v>
      </c>
      <c r="G36" s="190" t="s">
        <v>629</v>
      </c>
      <c r="H36" s="191" t="s">
        <v>632</v>
      </c>
      <c r="I36" s="177"/>
      <c r="J36" s="179" t="n">
        <f aca="false">J37+J38</f>
        <v>157.8</v>
      </c>
    </row>
    <row r="37" customFormat="false" ht="50.25" hidden="false" customHeight="true" outlineLevel="0" collapsed="false">
      <c r="A37" s="10"/>
      <c r="B37" s="91"/>
      <c r="C37" s="151"/>
      <c r="D37" s="146" t="s">
        <v>590</v>
      </c>
      <c r="E37" s="153"/>
      <c r="F37" s="190" t="s">
        <v>584</v>
      </c>
      <c r="G37" s="190" t="s">
        <v>629</v>
      </c>
      <c r="H37" s="191" t="s">
        <v>632</v>
      </c>
      <c r="I37" s="191" t="n">
        <v>100</v>
      </c>
      <c r="J37" s="179" t="n">
        <v>140.241</v>
      </c>
    </row>
    <row r="38" customFormat="false" ht="15" hidden="false" customHeight="true" outlineLevel="0" collapsed="false">
      <c r="A38" s="28"/>
      <c r="B38" s="91"/>
      <c r="C38" s="151" t="s">
        <v>541</v>
      </c>
      <c r="D38" s="199" t="s">
        <v>597</v>
      </c>
      <c r="E38" s="153"/>
      <c r="F38" s="190" t="s">
        <v>584</v>
      </c>
      <c r="G38" s="190" t="s">
        <v>629</v>
      </c>
      <c r="H38" s="191" t="s">
        <v>632</v>
      </c>
      <c r="I38" s="191" t="n">
        <v>200</v>
      </c>
      <c r="J38" s="179" t="n">
        <v>17.559</v>
      </c>
    </row>
    <row r="39" s="186" customFormat="true" ht="21.75" hidden="true" customHeight="true" outlineLevel="0" collapsed="false">
      <c r="A39" s="28"/>
      <c r="B39" s="91"/>
      <c r="C39" s="180" t="s">
        <v>633</v>
      </c>
      <c r="D39" s="200" t="s">
        <v>634</v>
      </c>
      <c r="E39" s="201"/>
      <c r="F39" s="202" t="s">
        <v>629</v>
      </c>
      <c r="G39" s="202"/>
      <c r="H39" s="203"/>
      <c r="I39" s="203"/>
      <c r="J39" s="204"/>
    </row>
    <row r="40" customFormat="false" ht="31.2" hidden="true" customHeight="false" outlineLevel="0" collapsed="false">
      <c r="A40" s="28"/>
      <c r="B40" s="91"/>
      <c r="C40" s="155"/>
      <c r="D40" s="205" t="s">
        <v>635</v>
      </c>
      <c r="E40" s="206"/>
      <c r="F40" s="207" t="s">
        <v>581</v>
      </c>
      <c r="G40" s="207" t="s">
        <v>619</v>
      </c>
      <c r="H40" s="208"/>
      <c r="I40" s="208"/>
      <c r="J40" s="185"/>
    </row>
    <row r="41" customFormat="false" ht="55.2" hidden="true" customHeight="false" outlineLevel="0" collapsed="false">
      <c r="A41" s="28"/>
      <c r="B41" s="91"/>
      <c r="C41" s="151" t="s">
        <v>541</v>
      </c>
      <c r="D41" s="144" t="s">
        <v>636</v>
      </c>
      <c r="E41" s="187"/>
      <c r="F41" s="209" t="s">
        <v>581</v>
      </c>
      <c r="G41" s="209" t="s">
        <v>619</v>
      </c>
      <c r="H41" s="188" t="s">
        <v>621</v>
      </c>
      <c r="I41" s="188"/>
      <c r="J41" s="178"/>
    </row>
    <row r="42" customFormat="false" ht="13.8" hidden="true" customHeight="false" outlineLevel="0" collapsed="false">
      <c r="A42" s="28"/>
      <c r="B42" s="91"/>
      <c r="C42" s="151"/>
      <c r="D42" s="144" t="s">
        <v>622</v>
      </c>
      <c r="E42" s="187"/>
      <c r="F42" s="209" t="s">
        <v>581</v>
      </c>
      <c r="G42" s="209" t="s">
        <v>619</v>
      </c>
      <c r="H42" s="188" t="s">
        <v>621</v>
      </c>
      <c r="I42" s="188" t="n">
        <v>200</v>
      </c>
      <c r="J42" s="178"/>
    </row>
    <row r="43" customFormat="false" ht="69" hidden="true" customHeight="false" outlineLevel="0" collapsed="false">
      <c r="A43" s="28"/>
      <c r="B43" s="91"/>
      <c r="C43" s="151"/>
      <c r="D43" s="9" t="s">
        <v>637</v>
      </c>
      <c r="E43" s="187"/>
      <c r="F43" s="209" t="s">
        <v>581</v>
      </c>
      <c r="G43" s="209" t="s">
        <v>619</v>
      </c>
      <c r="H43" s="188" t="s">
        <v>638</v>
      </c>
      <c r="I43" s="188"/>
      <c r="J43" s="178"/>
    </row>
    <row r="44" customFormat="false" ht="13.8" hidden="true" customHeight="false" outlineLevel="0" collapsed="false">
      <c r="A44" s="28"/>
      <c r="B44" s="91"/>
      <c r="C44" s="151"/>
      <c r="D44" s="9" t="s">
        <v>597</v>
      </c>
      <c r="E44" s="187"/>
      <c r="F44" s="209" t="s">
        <v>581</v>
      </c>
      <c r="G44" s="209" t="s">
        <v>619</v>
      </c>
      <c r="H44" s="188" t="s">
        <v>638</v>
      </c>
      <c r="I44" s="188" t="n">
        <v>200</v>
      </c>
      <c r="J44" s="178"/>
    </row>
    <row r="45" customFormat="false" ht="15.6" hidden="false" customHeight="false" outlineLevel="0" collapsed="false">
      <c r="A45" s="28"/>
      <c r="B45" s="91"/>
      <c r="C45" s="151"/>
      <c r="D45" s="210" t="s">
        <v>639</v>
      </c>
      <c r="E45" s="211"/>
      <c r="F45" s="202" t="s">
        <v>640</v>
      </c>
      <c r="G45" s="202"/>
      <c r="H45" s="203"/>
      <c r="I45" s="203"/>
      <c r="J45" s="204" t="n">
        <f aca="false">J46+J54</f>
        <v>32.2</v>
      </c>
    </row>
    <row r="46" customFormat="false" ht="13.8" hidden="false" customHeight="false" outlineLevel="0" collapsed="false">
      <c r="A46" s="28"/>
      <c r="B46" s="91"/>
      <c r="C46" s="151"/>
      <c r="D46" s="212" t="s">
        <v>641</v>
      </c>
      <c r="E46" s="213"/>
      <c r="F46" s="139" t="s">
        <v>640</v>
      </c>
      <c r="G46" s="139" t="s">
        <v>629</v>
      </c>
      <c r="H46" s="169"/>
      <c r="I46" s="140"/>
      <c r="J46" s="141" t="n">
        <f aca="false">J47+J49+J51</f>
        <v>32.2</v>
      </c>
    </row>
    <row r="47" customFormat="false" ht="34.5" hidden="false" customHeight="true" outlineLevel="0" collapsed="false">
      <c r="A47" s="12" t="s">
        <v>26</v>
      </c>
      <c r="B47" s="9" t="s">
        <v>642</v>
      </c>
      <c r="C47" s="155" t="s">
        <v>643</v>
      </c>
      <c r="D47" s="37" t="s">
        <v>644</v>
      </c>
      <c r="E47" s="187"/>
      <c r="F47" s="158" t="s">
        <v>640</v>
      </c>
      <c r="G47" s="158" t="s">
        <v>629</v>
      </c>
      <c r="H47" s="214" t="s">
        <v>645</v>
      </c>
      <c r="I47" s="159"/>
      <c r="J47" s="179" t="n">
        <f aca="false">J48</f>
        <v>32.2</v>
      </c>
    </row>
    <row r="48" customFormat="false" ht="19.5" hidden="false" customHeight="true" outlineLevel="0" collapsed="false">
      <c r="A48" s="12"/>
      <c r="B48" s="9"/>
      <c r="C48" s="155"/>
      <c r="D48" s="192" t="s">
        <v>625</v>
      </c>
      <c r="E48" s="187"/>
      <c r="F48" s="158" t="s">
        <v>640</v>
      </c>
      <c r="G48" s="158" t="s">
        <v>629</v>
      </c>
      <c r="H48" s="214" t="s">
        <v>645</v>
      </c>
      <c r="I48" s="159" t="n">
        <v>200</v>
      </c>
      <c r="J48" s="179" t="n">
        <v>32.2</v>
      </c>
    </row>
    <row r="49" customFormat="false" ht="19.5" hidden="true" customHeight="true" outlineLevel="0" collapsed="false">
      <c r="A49" s="12"/>
      <c r="B49" s="9"/>
      <c r="C49" s="155"/>
      <c r="D49" s="192" t="s">
        <v>646</v>
      </c>
      <c r="E49" s="187"/>
      <c r="F49" s="158" t="s">
        <v>640</v>
      </c>
      <c r="G49" s="158" t="s">
        <v>629</v>
      </c>
      <c r="H49" s="159" t="s">
        <v>647</v>
      </c>
      <c r="I49" s="159"/>
      <c r="J49" s="179" t="n">
        <f aca="false">J50</f>
        <v>0</v>
      </c>
    </row>
    <row r="50" customFormat="false" ht="16.5" hidden="true" customHeight="true" outlineLevel="0" collapsed="false">
      <c r="A50" s="12"/>
      <c r="B50" s="9"/>
      <c r="C50" s="155"/>
      <c r="D50" s="192" t="s">
        <v>625</v>
      </c>
      <c r="E50" s="187"/>
      <c r="F50" s="158" t="s">
        <v>640</v>
      </c>
      <c r="G50" s="158" t="s">
        <v>629</v>
      </c>
      <c r="H50" s="159" t="s">
        <v>647</v>
      </c>
      <c r="I50" s="159" t="n">
        <v>200</v>
      </c>
      <c r="J50" s="179" t="n">
        <v>0</v>
      </c>
    </row>
    <row r="51" customFormat="false" ht="38.25" hidden="true" customHeight="true" outlineLevel="0" collapsed="false">
      <c r="A51" s="12"/>
      <c r="B51" s="9"/>
      <c r="C51" s="155"/>
      <c r="D51" s="37" t="s">
        <v>648</v>
      </c>
      <c r="E51" s="187"/>
      <c r="F51" s="158" t="s">
        <v>640</v>
      </c>
      <c r="G51" s="158" t="s">
        <v>629</v>
      </c>
      <c r="H51" s="159" t="s">
        <v>643</v>
      </c>
      <c r="I51" s="159"/>
      <c r="J51" s="179" t="n">
        <f aca="false">J52</f>
        <v>0</v>
      </c>
    </row>
    <row r="52" customFormat="false" ht="16.5" hidden="true" customHeight="true" outlineLevel="0" collapsed="false">
      <c r="A52" s="12"/>
      <c r="B52" s="9"/>
      <c r="C52" s="155"/>
      <c r="D52" s="192" t="s">
        <v>625</v>
      </c>
      <c r="E52" s="187"/>
      <c r="F52" s="158" t="s">
        <v>640</v>
      </c>
      <c r="G52" s="158" t="s">
        <v>629</v>
      </c>
      <c r="H52" s="159" t="s">
        <v>643</v>
      </c>
      <c r="I52" s="159" t="n">
        <v>200</v>
      </c>
      <c r="J52" s="179" t="n">
        <v>0</v>
      </c>
    </row>
    <row r="53" customFormat="false" ht="22.5" hidden="true" customHeight="true" outlineLevel="0" collapsed="false">
      <c r="A53" s="215"/>
      <c r="B53" s="216"/>
      <c r="C53" s="217" t="s">
        <v>120</v>
      </c>
      <c r="D53" s="128" t="s">
        <v>649</v>
      </c>
      <c r="E53" s="211"/>
      <c r="F53" s="202" t="s">
        <v>603</v>
      </c>
      <c r="G53" s="202"/>
      <c r="H53" s="203"/>
      <c r="I53" s="203"/>
      <c r="J53" s="204"/>
    </row>
    <row r="54" customFormat="false" ht="40.5" hidden="true" customHeight="true" outlineLevel="0" collapsed="false">
      <c r="A54" s="28" t="s">
        <v>110</v>
      </c>
      <c r="B54" s="91" t="s">
        <v>111</v>
      </c>
      <c r="C54" s="218" t="s">
        <v>650</v>
      </c>
      <c r="D54" s="137" t="s">
        <v>651</v>
      </c>
      <c r="E54" s="167"/>
      <c r="F54" s="139" t="s">
        <v>640</v>
      </c>
      <c r="G54" s="139" t="s">
        <v>629</v>
      </c>
      <c r="H54" s="140" t="s">
        <v>652</v>
      </c>
      <c r="I54" s="140"/>
      <c r="J54" s="141" t="n">
        <f aca="false">J55</f>
        <v>0</v>
      </c>
    </row>
    <row r="55" customFormat="false" ht="19.5" hidden="true" customHeight="true" outlineLevel="0" collapsed="false">
      <c r="A55" s="8"/>
      <c r="B55" s="9"/>
      <c r="C55" s="154" t="s">
        <v>595</v>
      </c>
      <c r="D55" s="37" t="s">
        <v>653</v>
      </c>
      <c r="E55" s="153"/>
      <c r="F55" s="148" t="s">
        <v>640</v>
      </c>
      <c r="G55" s="148" t="s">
        <v>629</v>
      </c>
      <c r="H55" s="159" t="s">
        <v>654</v>
      </c>
      <c r="I55" s="149"/>
      <c r="J55" s="219" t="n">
        <f aca="false">J56+J57</f>
        <v>0</v>
      </c>
    </row>
    <row r="56" customFormat="false" ht="28.5" hidden="true" customHeight="true" outlineLevel="0" collapsed="false">
      <c r="A56" s="8"/>
      <c r="B56" s="9"/>
      <c r="C56" s="154"/>
      <c r="D56" s="220" t="s">
        <v>655</v>
      </c>
      <c r="E56" s="187"/>
      <c r="F56" s="148" t="s">
        <v>640</v>
      </c>
      <c r="G56" s="148" t="s">
        <v>629</v>
      </c>
      <c r="H56" s="159" t="s">
        <v>654</v>
      </c>
      <c r="I56" s="149" t="n">
        <v>200</v>
      </c>
      <c r="J56" s="219" t="n">
        <v>0</v>
      </c>
    </row>
    <row r="57" customFormat="false" ht="15.75" hidden="true" customHeight="true" outlineLevel="0" collapsed="false">
      <c r="A57" s="8"/>
      <c r="B57" s="9"/>
      <c r="C57" s="154"/>
      <c r="D57" s="220" t="s">
        <v>625</v>
      </c>
      <c r="E57" s="187"/>
      <c r="F57" s="148" t="s">
        <v>640</v>
      </c>
      <c r="G57" s="148" t="s">
        <v>629</v>
      </c>
      <c r="H57" s="159" t="s">
        <v>656</v>
      </c>
      <c r="I57" s="149" t="n">
        <v>200</v>
      </c>
      <c r="J57" s="219" t="n">
        <v>0</v>
      </c>
    </row>
    <row r="58" customFormat="false" ht="16.5" hidden="false" customHeight="true" outlineLevel="0" collapsed="false">
      <c r="A58" s="8"/>
      <c r="B58" s="9"/>
      <c r="C58" s="154" t="s">
        <v>595</v>
      </c>
      <c r="D58" s="221" t="s">
        <v>657</v>
      </c>
      <c r="E58" s="222"/>
      <c r="F58" s="202" t="s">
        <v>658</v>
      </c>
      <c r="G58" s="202"/>
      <c r="H58" s="203"/>
      <c r="I58" s="203"/>
      <c r="J58" s="223" t="n">
        <f aca="false">J59+J64</f>
        <v>1007.7298</v>
      </c>
    </row>
    <row r="59" customFormat="false" ht="15.75" hidden="false" customHeight="true" outlineLevel="0" collapsed="false">
      <c r="A59" s="8"/>
      <c r="B59" s="9"/>
      <c r="C59" s="154" t="s">
        <v>595</v>
      </c>
      <c r="D59" s="224" t="s">
        <v>659</v>
      </c>
      <c r="E59" s="225" t="e">
        <f aca="false">E60+++E67+E69++</f>
        <v>#N/A</v>
      </c>
      <c r="F59" s="183" t="s">
        <v>658</v>
      </c>
      <c r="G59" s="183" t="s">
        <v>581</v>
      </c>
      <c r="H59" s="140"/>
      <c r="I59" s="184"/>
      <c r="J59" s="226" t="n">
        <f aca="false">J60</f>
        <v>1007.7298</v>
      </c>
    </row>
    <row r="60" customFormat="false" ht="55.5" hidden="false" customHeight="true" outlineLevel="0" collapsed="false">
      <c r="B60" s="9"/>
      <c r="C60" s="227" t="s">
        <v>660</v>
      </c>
      <c r="D60" s="25" t="s">
        <v>661</v>
      </c>
      <c r="E60" s="153"/>
      <c r="F60" s="190" t="s">
        <v>658</v>
      </c>
      <c r="G60" s="190" t="s">
        <v>581</v>
      </c>
      <c r="H60" s="191" t="s">
        <v>127</v>
      </c>
      <c r="I60" s="191"/>
      <c r="J60" s="174" t="n">
        <f aca="false">J61+J62+J63</f>
        <v>1007.7298</v>
      </c>
    </row>
    <row r="61" customFormat="false" ht="49.5" hidden="false" customHeight="true" outlineLevel="0" collapsed="false">
      <c r="B61" s="9"/>
      <c r="C61" s="218"/>
      <c r="D61" s="228" t="s">
        <v>662</v>
      </c>
      <c r="E61" s="187"/>
      <c r="F61" s="190" t="s">
        <v>658</v>
      </c>
      <c r="G61" s="190" t="s">
        <v>581</v>
      </c>
      <c r="H61" s="191" t="s">
        <v>127</v>
      </c>
      <c r="I61" s="191" t="n">
        <v>100</v>
      </c>
      <c r="J61" s="174" t="n">
        <v>996.6298</v>
      </c>
    </row>
    <row r="62" customFormat="false" ht="18" hidden="false" customHeight="true" outlineLevel="0" collapsed="false">
      <c r="B62" s="9"/>
      <c r="C62" s="218"/>
      <c r="D62" s="146" t="s">
        <v>597</v>
      </c>
      <c r="E62" s="187"/>
      <c r="F62" s="190" t="s">
        <v>658</v>
      </c>
      <c r="G62" s="190" t="s">
        <v>581</v>
      </c>
      <c r="H62" s="191" t="s">
        <v>127</v>
      </c>
      <c r="I62" s="191" t="n">
        <v>200</v>
      </c>
      <c r="J62" s="174" t="n">
        <v>11.1</v>
      </c>
    </row>
    <row r="63" customFormat="false" ht="16.5" hidden="true" customHeight="true" outlineLevel="0" collapsed="false">
      <c r="B63" s="9"/>
      <c r="C63" s="218"/>
      <c r="D63" s="161" t="s">
        <v>598</v>
      </c>
      <c r="E63" s="187"/>
      <c r="F63" s="229" t="s">
        <v>658</v>
      </c>
      <c r="G63" s="229" t="s">
        <v>581</v>
      </c>
      <c r="H63" s="191" t="s">
        <v>127</v>
      </c>
      <c r="I63" s="230" t="n">
        <v>800</v>
      </c>
      <c r="J63" s="231" t="n">
        <v>0</v>
      </c>
    </row>
    <row r="64" customFormat="false" ht="21.75" hidden="true" customHeight="true" outlineLevel="0" collapsed="false">
      <c r="A64" s="8"/>
      <c r="B64" s="9"/>
      <c r="C64" s="154" t="s">
        <v>595</v>
      </c>
      <c r="D64" s="224" t="s">
        <v>659</v>
      </c>
      <c r="E64" s="225" t="e">
        <f aca="false">E66++++E71++</f>
        <v>#N/A</v>
      </c>
      <c r="F64" s="183" t="s">
        <v>658</v>
      </c>
      <c r="G64" s="183" t="s">
        <v>581</v>
      </c>
      <c r="H64" s="140"/>
      <c r="I64" s="184"/>
      <c r="J64" s="226" t="n">
        <f aca="false">J66</f>
        <v>0</v>
      </c>
    </row>
    <row r="65" s="157" customFormat="true" ht="78" hidden="true" customHeight="true" outlineLevel="0" collapsed="false">
      <c r="A65" s="232"/>
      <c r="B65" s="37"/>
      <c r="C65" s="155"/>
      <c r="D65" s="233" t="s">
        <v>663</v>
      </c>
      <c r="E65" s="234"/>
      <c r="F65" s="235" t="s">
        <v>658</v>
      </c>
      <c r="G65" s="235" t="s">
        <v>581</v>
      </c>
      <c r="H65" s="191" t="s">
        <v>664</v>
      </c>
      <c r="I65" s="236"/>
      <c r="J65" s="237" t="n">
        <f aca="false">J66</f>
        <v>0</v>
      </c>
    </row>
    <row r="66" customFormat="false" ht="32.25" hidden="true" customHeight="true" outlineLevel="0" collapsed="false">
      <c r="B66" s="9"/>
      <c r="C66" s="218"/>
      <c r="D66" s="238" t="s">
        <v>665</v>
      </c>
      <c r="E66" s="187"/>
      <c r="F66" s="190" t="s">
        <v>658</v>
      </c>
      <c r="G66" s="190" t="s">
        <v>581</v>
      </c>
      <c r="H66" s="191" t="s">
        <v>664</v>
      </c>
      <c r="I66" s="191" t="n">
        <v>400</v>
      </c>
      <c r="J66" s="174" t="n">
        <v>0</v>
      </c>
    </row>
    <row r="67" customFormat="false" ht="15.75" hidden="false" customHeight="true" outlineLevel="0" collapsed="false">
      <c r="A67" s="8"/>
      <c r="B67" s="9"/>
      <c r="C67" s="218" t="s">
        <v>666</v>
      </c>
      <c r="D67" s="221" t="s">
        <v>667</v>
      </c>
      <c r="E67" s="211"/>
      <c r="F67" s="202" t="s">
        <v>668</v>
      </c>
      <c r="G67" s="202"/>
      <c r="H67" s="203"/>
      <c r="I67" s="203"/>
      <c r="J67" s="204" t="n">
        <f aca="false">J69</f>
        <v>60</v>
      </c>
    </row>
    <row r="68" customFormat="false" ht="17.25" hidden="false" customHeight="true" outlineLevel="0" collapsed="false">
      <c r="A68" s="8"/>
      <c r="B68" s="9"/>
      <c r="C68" s="218"/>
      <c r="D68" s="224" t="s">
        <v>669</v>
      </c>
      <c r="E68" s="187"/>
      <c r="F68" s="139" t="s">
        <v>668</v>
      </c>
      <c r="G68" s="139" t="s">
        <v>581</v>
      </c>
      <c r="H68" s="140"/>
      <c r="I68" s="140"/>
      <c r="J68" s="141" t="n">
        <f aca="false">J69</f>
        <v>60</v>
      </c>
    </row>
    <row r="69" customFormat="false" ht="69" hidden="false" customHeight="true" outlineLevel="0" collapsed="false">
      <c r="A69" s="12" t="s">
        <v>670</v>
      </c>
      <c r="B69" s="9" t="s">
        <v>671</v>
      </c>
      <c r="C69" s="239" t="s">
        <v>672</v>
      </c>
      <c r="D69" s="189" t="s">
        <v>673</v>
      </c>
      <c r="E69" s="153"/>
      <c r="F69" s="190" t="s">
        <v>668</v>
      </c>
      <c r="G69" s="190" t="s">
        <v>581</v>
      </c>
      <c r="H69" s="191" t="s">
        <v>672</v>
      </c>
      <c r="I69" s="191"/>
      <c r="J69" s="179" t="n">
        <f aca="false">J70</f>
        <v>60</v>
      </c>
    </row>
    <row r="70" customFormat="false" ht="15" hidden="false" customHeight="true" outlineLevel="0" collapsed="false">
      <c r="A70" s="240"/>
      <c r="B70" s="9"/>
      <c r="C70" s="241"/>
      <c r="D70" s="189" t="s">
        <v>674</v>
      </c>
      <c r="E70" s="153"/>
      <c r="F70" s="190" t="s">
        <v>668</v>
      </c>
      <c r="G70" s="190" t="s">
        <v>581</v>
      </c>
      <c r="H70" s="191" t="s">
        <v>672</v>
      </c>
      <c r="I70" s="191" t="n">
        <v>300</v>
      </c>
      <c r="J70" s="179" t="n">
        <v>60</v>
      </c>
    </row>
    <row r="71" customFormat="false" ht="13.8" hidden="false" customHeight="false" outlineLevel="0" collapsed="false">
      <c r="D71" s="106" t="s">
        <v>675</v>
      </c>
    </row>
  </sheetData>
  <mergeCells count="3">
    <mergeCell ref="H1:I1"/>
    <mergeCell ref="D2:J2"/>
    <mergeCell ref="B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7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Николай</cp:lastModifiedBy>
  <dcterms:modified xsi:type="dcterms:W3CDTF">2024-12-05T06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704A59CF854199AF0D9486A7C0B3FA_12</vt:lpwstr>
  </property>
  <property fmtid="{D5CDD505-2E9C-101B-9397-08002B2CF9AE}" pid="3" name="KSOProductBuildVer">
    <vt:lpwstr>1049-12.2.0.18911</vt:lpwstr>
  </property>
</Properties>
</file>