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20" activeTab="20"/>
  </bookViews>
  <sheets>
    <sheet name="СОПОСТАВИМАЯ" sheetId="1" state="hidden" r:id="rId2"/>
    <sheet name="КУЛЬТУРА(04)" sheetId="2" state="hidden" r:id="rId3"/>
    <sheet name="Итого все программы" sheetId="3" state="hidden" r:id="rId4"/>
    <sheet name="СМИ(22)" sheetId="4" state="hidden" r:id="rId5"/>
    <sheet name="отходы(06) " sheetId="5" state="hidden" r:id="rId6"/>
    <sheet name="архив(8)" sheetId="6" state="hidden" r:id="rId7"/>
    <sheet name="день района(09)" sheetId="7" state="hidden" r:id="rId8"/>
    <sheet name="кап строй(14) " sheetId="8" state="hidden" r:id="rId9"/>
    <sheet name="жил строй(16)" sheetId="9" state="hidden" r:id="rId10"/>
    <sheet name="дороги(17)" sheetId="10" state="hidden" r:id="rId11"/>
    <sheet name="упр обр" sheetId="11" state="hidden" r:id="rId12"/>
    <sheet name="культура1" sheetId="12" state="hidden" r:id="rId13"/>
    <sheet name="молодежь(10)" sheetId="13" state="hidden" r:id="rId14"/>
    <sheet name="админ(23)" sheetId="14" state="hidden" r:id="rId15"/>
    <sheet name="ФК и Спорт (07)" sheetId="15" state="hidden" r:id="rId16"/>
    <sheet name="преступность(02)" sheetId="16" state="hidden" r:id="rId17"/>
    <sheet name="УХТО(20)" sheetId="17" state="hidden" r:id="rId18"/>
    <sheet name="Мал.иСред. предприн(12)" sheetId="18" state="hidden" r:id="rId19"/>
    <sheet name="туризм(05)" sheetId="19" state="hidden" r:id="rId20"/>
    <sheet name="информатиз(11)" sheetId="20" state="hidden" r:id="rId21"/>
    <sheet name="сопоставительная." sheetId="21" state="visible" r:id="rId22"/>
  </sheets>
  <definedNames>
    <definedName function="false" hidden="false" localSheetId="0" name="Print_Area" vbProcedure="false">СОПОСТАВИМАЯ!$A$1:$D$51</definedName>
    <definedName function="false" hidden="false" localSheetId="2" name="Print_Area" vbProcedure="false">'Итого все программы'!$A$1:$E$249</definedName>
    <definedName function="false" hidden="false" localSheetId="4" name="Print_Area" vbProcedure="false">'отходы(06) '!$A$1:$G$19</definedName>
    <definedName function="false" hidden="false" localSheetId="5" name="Print_Area" vbProcedure="false">'архив(8)'!$A$1:$E$19</definedName>
    <definedName function="false" hidden="false" localSheetId="6" name="Print_Area" vbProcedure="false">'день района(09)'!$A$1:$E$11</definedName>
    <definedName function="false" hidden="false" localSheetId="7" name="Print_Area" vbProcedure="false">'кап строй(14) '!$A$1:$D$12</definedName>
    <definedName function="false" hidden="false" localSheetId="8" name="Print_Area" vbProcedure="false">'жил строй(16)'!$A$1:$E$15</definedName>
    <definedName function="false" hidden="false" localSheetId="9" name="Print_Area" vbProcedure="false">'дороги(17)'!$A$1:$E$21</definedName>
    <definedName function="false" hidden="false" localSheetId="10" name="Print_Area" vbProcedure="false">'упр обр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688">
  <si>
    <t xml:space="preserve">Сопоставительная таблица целевых статей расходов для составления проекта бюджета МО «Ахтубинский район» на 2016 год и на плановый период 2017 и 2018 годов к целевым статьям, применяемым в 2015 году</t>
  </si>
  <si>
    <t xml:space="preserve">Целевая статья расходов 2015</t>
  </si>
  <si>
    <t xml:space="preserve">Целевая статья расходов 2016</t>
  </si>
  <si>
    <t xml:space="preserve">Код</t>
  </si>
  <si>
    <t xml:space="preserve">Наименование</t>
  </si>
  <si>
    <t xml:space="preserve">01 0 00 0000</t>
  </si>
  <si>
    <t xml:space="preserve">1. "Развитие системы образования в МО "Ахтубинский район" на 2016-2018 годы" (01)</t>
  </si>
  <si>
    <t xml:space="preserve">Детские дошкольные учреждения, обеспечение деятельности подведомственных учреждений</t>
  </si>
  <si>
    <t xml:space="preserve">01 1 00 00000 </t>
  </si>
  <si>
    <t xml:space="preserve">1. "Развитие дошкольного образования"</t>
  </si>
  <si>
    <t xml:space="preserve">01 1 00 10100</t>
  </si>
  <si>
    <t xml:space="preserve">1.Повышение доступности и качества реализации образовательных программ дошкольного образования, присмотра и ухода в учреждениях дошкольного образования в соотвествии с современными требованиями.</t>
  </si>
  <si>
    <t xml:space="preserve">01 1 00 10200</t>
  </si>
  <si>
    <t xml:space="preserve">2.Создание условий для обеспечения доптупного и качественного дошкольного образования на территории МО "Ахтубинский района"</t>
  </si>
  <si>
    <t xml:space="preserve">01 1 00 10300</t>
  </si>
  <si>
    <t xml:space="preserve">3.Создание условий для устойчивого функционирование зданий, сооружений, инженерных коммуникаций, ограждений и территории учреждений дошкольного образования</t>
  </si>
  <si>
    <t xml:space="preserve">01 1 00 10400</t>
  </si>
  <si>
    <t xml:space="preserve">4.Развитие материально-технической базы в учреждениях дошкольного образования"</t>
  </si>
  <si>
    <t xml:space="preserve">795 00 03</t>
  </si>
  <si>
    <t xml:space="preserve">МП "Об улучшении условий и охраны труда в образовательных учреждениях  МО "Ахтубинский район"</t>
  </si>
  <si>
    <t xml:space="preserve">01 1 00 10500</t>
  </si>
  <si>
    <t xml:space="preserve">5.Реализация основных направлений государственной политики в области охраны труда и безопасности в учреждениях дошкольного образования</t>
  </si>
  <si>
    <t xml:space="preserve">795 00 01</t>
  </si>
  <si>
    <t xml:space="preserve">МП "Пожарная безопасность учреждений социальной сферы МО "Ахтубинский район" на 2015-2017 годы"</t>
  </si>
  <si>
    <t xml:space="preserve">01 1 00 10600</t>
  </si>
  <si>
    <t xml:space="preserve">6.Обеспечение пожарной безопасности учреждений дошкольного образования</t>
  </si>
  <si>
    <t xml:space="preserve">795 00 08 </t>
  </si>
  <si>
    <t xml:space="preserve">МП "Энергосбережение и повышение энергетической эффективности  в Ахтубинском районе на 2010-2014 годы и перспективу до 2020 года"</t>
  </si>
  <si>
    <t xml:space="preserve">01 1 00 10700</t>
  </si>
  <si>
    <t xml:space="preserve">7.Повышение энергоэффективности зданий учреждений дошкольного образования</t>
  </si>
  <si>
    <t xml:space="preserve">-</t>
  </si>
  <si>
    <t xml:space="preserve">01 1 00 10800</t>
  </si>
  <si>
    <t xml:space="preserve">8.Формирование доступной среды в учреждениях дошкольного образования</t>
  </si>
  <si>
    <t xml:space="preserve">795 00 45</t>
  </si>
  <si>
    <t xml:space="preserve">МП "Об информатизации администрации МО "Ахтубинский район" и сруктурных подразделений на 2014-2016" </t>
  </si>
  <si>
    <t xml:space="preserve">01 1 00 10900</t>
  </si>
  <si>
    <t xml:space="preserve">9.Обеспечение мероприятий по использованию информационно-коммуникативных технологий, создание, развитие, модернизация и эксплуатация информационных систем.</t>
  </si>
  <si>
    <t xml:space="preserve">Школы-детские сады, школы начальные, неполные средние и средние, обеспечение деятельности подведомственных учреждений</t>
  </si>
  <si>
    <t xml:space="preserve">01 2 00 00000</t>
  </si>
  <si>
    <t xml:space="preserve">2. "Развитие общего образования"  </t>
  </si>
  <si>
    <t xml:space="preserve">01 2 00 10100</t>
  </si>
  <si>
    <t xml:space="preserve">1.Повышение качества начального, основного, среднего общего образования, дошкольного образования и присмотра и ухода в соотвествии с современными требованиями.</t>
  </si>
  <si>
    <t xml:space="preserve">01 2 10200</t>
  </si>
  <si>
    <t xml:space="preserve">2.Создание условий для обеспечения доспупного и качественного образования на территории МО "Ахтубинский район"</t>
  </si>
  <si>
    <t xml:space="preserve">01 2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общеобразовательных учреждений</t>
  </si>
  <si>
    <t xml:space="preserve">795 05 01</t>
  </si>
  <si>
    <t xml:space="preserve">ВЦП "Развитие системы организации школьного питания на территории МО "Ахтубинский район" на 2014-2016 годы"</t>
  </si>
  <si>
    <t xml:space="preserve">01 2 00 11000</t>
  </si>
  <si>
    <t xml:space="preserve">4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01 2 00 10500</t>
  </si>
  <si>
    <t xml:space="preserve">5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01 2 00 10600</t>
  </si>
  <si>
    <t xml:space="preserve">6.Обеспечение пожарной безопасности общеобразовательных учреждений</t>
  </si>
  <si>
    <t xml:space="preserve">01 2 00 10900</t>
  </si>
  <si>
    <t xml:space="preserve">7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Учреждения по внешкольной работе с детьми, Обеспечение деятельности подведомственных учреждений</t>
  </si>
  <si>
    <t xml:space="preserve">01 3 00 00000</t>
  </si>
  <si>
    <t xml:space="preserve">3. "Развитие дополнительного образования"  </t>
  </si>
  <si>
    <t xml:space="preserve">01 3 00 10100</t>
  </si>
  <si>
    <t xml:space="preserve">1.Повышение качества дополнительного образования в соотвествии с современными требованиями.</t>
  </si>
  <si>
    <t xml:space="preserve">01 3 00 10200</t>
  </si>
  <si>
    <t xml:space="preserve">2. Создание условий для обеспечения доступного и качественного образования на территории МО "Ахтубинский район"</t>
  </si>
  <si>
    <t xml:space="preserve">01 3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дополнительного образования</t>
  </si>
  <si>
    <t xml:space="preserve">01 3 00 10400</t>
  </si>
  <si>
    <t xml:space="preserve">4.Развитие материально-технической бызы учреждений дополнительного образования</t>
  </si>
  <si>
    <t xml:space="preserve">01 3 00 10500</t>
  </si>
  <si>
    <t xml:space="preserve">5.Реализация основных направлений государственной политики в области охраны труда и безопасности в учреждениях дополнительного образования</t>
  </si>
  <si>
    <t xml:space="preserve">01 3 00 10600</t>
  </si>
  <si>
    <t xml:space="preserve">6.Обеспечение пожарной безопасности учреждений дополнительного образования</t>
  </si>
  <si>
    <t xml:space="preserve">01 3 00 10700</t>
  </si>
  <si>
    <t xml:space="preserve">7.Повышение энергоэффективности зданий учреждений дополнительного образования </t>
  </si>
  <si>
    <t xml:space="preserve">01 3 00 10800</t>
  </si>
  <si>
    <t xml:space="preserve">8.Формирование доспупной среды в учреждениях дополниьтельного образования </t>
  </si>
  <si>
    <t xml:space="preserve">01 3 00 10900</t>
  </si>
  <si>
    <t xml:space="preserve">9.Мероприятия по использованию информационно-коммуникативных технологий, создание, развитие, модернизация и эксплуатация информационных систем</t>
  </si>
  <si>
    <t xml:space="preserve">Учебно-методические кабинеты, централизованные бухгалтерии, межшкольные учебно-производственные комбинаты Обеспечение деятельности подведомственных учреждений</t>
  </si>
  <si>
    <t xml:space="preserve">01 4 00 00000</t>
  </si>
  <si>
    <t xml:space="preserve">4. "Обеспечение предоставления качественных услуг муниципальными бюджетными учреждениями, подведомственными управлению образованием администрации МО "Ахтубинский район"  </t>
  </si>
  <si>
    <t xml:space="preserve">01 4 00 11100</t>
  </si>
  <si>
    <t xml:space="preserve">1.Обеспечение предоставления качественных услуг МБУ "Управление по хозяйственному и трастпортному обеспечению управления образованием администрации МО "Ахтубинский район"по осуществлению хозяйственно-технического и транспортного обеспечения деятельности управления образованием МО "Ахтубинский район" и МБУ "ЦБУО администрации МО "Ахтубинский район"</t>
  </si>
  <si>
    <t xml:space="preserve">01 4 00 11200</t>
  </si>
  <si>
    <t xml:space="preserve">2. Организация и введение бухгалтерского и налогового учета и отчетности муниципальным бюджетным учреждением "Централизованная бухгалтерия управления образованием администрации МО "Ахтубинский район" в муниципальных учреждениях, подведомственных управлению образованием администрации МО "Ахтубинский район" </t>
  </si>
  <si>
    <t xml:space="preserve">01 4 00 10600</t>
  </si>
  <si>
    <t xml:space="preserve">4.Организация мер пожарной безопасности в учреждениях подведомственных управлению образованием </t>
  </si>
  <si>
    <t xml:space="preserve">01 4 00 10700</t>
  </si>
  <si>
    <t xml:space="preserve">5.Выполнение энергосберегающих мероприятий в учреждениях подведомственных управлению образованием</t>
  </si>
  <si>
    <t xml:space="preserve">01 4 00 10900</t>
  </si>
  <si>
    <t xml:space="preserve">6.Обеспечение мероприятий по использованию ИКТ,создания, развития, модернизации и экплуатации информационных систем</t>
  </si>
  <si>
    <t xml:space="preserve">01 4 00 10300</t>
  </si>
  <si>
    <t xml:space="preserve">7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01 4 00 10400</t>
  </si>
  <si>
    <t xml:space="preserve">8.Развитие материально-технической базы учреждений подведомственных управлению образованием</t>
  </si>
  <si>
    <t xml:space="preserve">01 4 00 10800</t>
  </si>
  <si>
    <t xml:space="preserve">9.Организация мероприятий, направленных на создание доступной среды.</t>
  </si>
  <si>
    <t xml:space="preserve">795 00 12</t>
  </si>
  <si>
    <t xml:space="preserve">МП "Одаренные дети Ахтубинского района на 2013-2015 годы"</t>
  </si>
  <si>
    <t xml:space="preserve">01 5 00 00000</t>
  </si>
  <si>
    <t xml:space="preserve">5. "Одаренные дети МО "Ахтубинский район"  </t>
  </si>
  <si>
    <t xml:space="preserve">01 5 00 20100</t>
  </si>
  <si>
    <t xml:space="preserve">1.Создание муниципальной системы выявления и развития детской одаренности и адресной поддержки детей в соответстсвии с их способностями.</t>
  </si>
  <si>
    <t xml:space="preserve">795 00 48</t>
  </si>
  <si>
    <t xml:space="preserve">ВЦП "Обеспечение доступности качественных образовательных услуг через модернизацию системы повышения квалификации, повышения престижа педагогической профессии на 2014-2016 гг."</t>
  </si>
  <si>
    <t xml:space="preserve">01 6 00 00000</t>
  </si>
  <si>
    <t xml:space="preserve">6. "Обеспечение доступности качественных образовательных услуг через модернизицию системы повышения квалификации, и повышения престижа педагогической профессии"  </t>
  </si>
  <si>
    <t xml:space="preserve">01 6 00 20200</t>
  </si>
  <si>
    <t xml:space="preserve">1.Создание условий для развития системы повышения квалификации </t>
  </si>
  <si>
    <t xml:space="preserve">01 6 00 20300</t>
  </si>
  <si>
    <t xml:space="preserve">2. Повышение престижа педагогической профессии.</t>
  </si>
  <si>
    <t xml:space="preserve">002 04 00</t>
  </si>
  <si>
    <t xml:space="preserve">Центральный аппарат</t>
  </si>
  <si>
    <t xml:space="preserve">01 Б 00 00000</t>
  </si>
  <si>
    <t xml:space="preserve">7. "ВЦП "Обеспечение развития системы образования МО "Ахтубинский район" на 2016-2018 годы"  </t>
  </si>
  <si>
    <t xml:space="preserve">01 Б 00 00010</t>
  </si>
  <si>
    <t xml:space="preserve">1.Реализация на территории МО "Ахтубинский район" полномочий по решению вопросов в сфере образования</t>
  </si>
  <si>
    <t xml:space="preserve">01 Б 00 00110</t>
  </si>
  <si>
    <t xml:space="preserve">2. Обеспечение деятельности управления образованием администрации МО "Ахтубинский район"</t>
  </si>
  <si>
    <t xml:space="preserve">02 0 00 00000</t>
  </si>
  <si>
    <t xml:space="preserve">Развитие культуры и сохранение культурного наследия Ахтубинского района на 2016-2018 годы</t>
  </si>
  <si>
    <t xml:space="preserve">03 0 00 00000</t>
  </si>
  <si>
    <t xml:space="preserve">04 0 00 00000</t>
  </si>
  <si>
    <t xml:space="preserve">4. МП "Развитие культуры и сохранение культурного наследия Ахтубинского района на 2016-2018 годы" (04)</t>
  </si>
  <si>
    <t xml:space="preserve">440 99 00</t>
  </si>
  <si>
    <t xml:space="preserve">Обеспечение деятельности подведомственных учреждений</t>
  </si>
  <si>
    <t xml:space="preserve">04 1 00 00000 </t>
  </si>
  <si>
    <t xml:space="preserve">1. "Создание условий для обеспечения населения Ахтубинского района услугами по организации досуга и услугами учреждений культуры" </t>
  </si>
  <si>
    <t xml:space="preserve">04 1 00 10030</t>
  </si>
  <si>
    <t xml:space="preserve">1. Обеспечение деятельности муниципальных учреждений культуры и кинематограф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050</t>
  </si>
  <si>
    <t xml:space="preserve">2. Обеспечение пожарной безопасности учреждений культуры и кинофикации подпрограммы " 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210</t>
  </si>
  <si>
    <t xml:space="preserve">3. Формирование доступной сред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</t>
  </si>
  <si>
    <t xml:space="preserve">04 1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 795 00 19</t>
  </si>
  <si>
    <t xml:space="preserve">МП "О проведении мероприятий по защите персональных данных на 2015-2017 годы"</t>
  </si>
  <si>
    <t xml:space="preserve">04 1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защита персональных данных)</t>
  </si>
  <si>
    <t xml:space="preserve">440 99 2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4 1 00 10130</t>
  </si>
  <si>
    <t xml:space="preserve">6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0 99 13</t>
  </si>
  <si>
    <t xml:space="preserve">04 1 00 П0030</t>
  </si>
  <si>
    <t xml:space="preserve">7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2 99 00</t>
  </si>
  <si>
    <t xml:space="preserve">04 2 00 00000</t>
  </si>
  <si>
    <t xml:space="preserve">2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04 2 00 10080</t>
  </si>
  <si>
    <t xml:space="preserve">1. Обеспечение деятельности муниципальных учреждений культуры  и кинематограф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050</t>
  </si>
  <si>
    <t xml:space="preserve">2. Обеспечение пожарной безопасности учреждений культуры и кинофикации Ахтубинского района в рамках подпрограммы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795 00 44</t>
  </si>
  <si>
    <t xml:space="preserve">МП «Разработка проектно-сметной документации по объектам социально-культурной сферы Ахтубинского района на 2014-2016 годы»</t>
  </si>
  <si>
    <t xml:space="preserve">04 2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ПСД)</t>
  </si>
  <si>
    <t xml:space="preserve">442 99 13</t>
  </si>
  <si>
    <t xml:space="preserve">Реализация муниципальным районом полномочий, переданных поселениями согласно заключенным соглашениям п. 11 ст. 14 ФЗ-131</t>
  </si>
  <si>
    <t xml:space="preserve">04 2 00 П0080</t>
  </si>
  <si>
    <t xml:space="preserve">6. Реализация муниципальным районом полномочий, переданных поселениями согласно заключенным соглашениям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</t>
  </si>
  <si>
    <t xml:space="preserve">04 3 00 00000</t>
  </si>
  <si>
    <t xml:space="preserve">3. Организация предоставления дополнительного образования детей муниципальными образовантельными учреждениями культуры Ахтубинского района</t>
  </si>
  <si>
    <t xml:space="preserve">04 3 00 10020</t>
  </si>
  <si>
    <t xml:space="preserve">1. Обеспечение деятельности учреждений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050</t>
  </si>
  <si>
    <t xml:space="preserve">2. Обеспечение пожарной безопасности учреждений культуры и кинофикации Ахтубинского района в рамках  подпрограммы  "Организация пред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 "</t>
  </si>
  <si>
    <t xml:space="preserve">04 3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00 19                          795 00 44</t>
  </si>
  <si>
    <t xml:space="preserve">04 3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 (защита персональных данных, кап.ремонт, ПСД)</t>
  </si>
  <si>
    <t xml:space="preserve">790 00 02</t>
  </si>
  <si>
    <t xml:space="preserve">Выплата стипендий учащимся</t>
  </si>
  <si>
    <t xml:space="preserve">04 3 00 20010</t>
  </si>
  <si>
    <t xml:space="preserve">6. Выплата стипендий одаренным детям, обучающимся в учреждениях культуры и кинофикации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441 99 00</t>
  </si>
  <si>
    <t xml:space="preserve">04 4 00 00000</t>
  </si>
  <si>
    <t xml:space="preserve">4. Обеспечение доступности и сохранности историко-культурного наследия</t>
  </si>
  <si>
    <t xml:space="preserve">04 4 00 10070</t>
  </si>
  <si>
    <t xml:space="preserve">1. Обеспечение деятельности учреждений культуры и кинофикации Ахтубинского района в рамках  подпрограммы 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50</t>
  </si>
  <si>
    <t xml:space="preserve">2. Обеспечение пожарной безопасности учреждений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210</t>
  </si>
  <si>
    <t xml:space="preserve">3. Формирование доступной среды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40</t>
  </si>
  <si>
    <t xml:space="preserve">5. Развитие материально-технической базы в учрежедниях культуры и кинофикации Ахтубинского района подпрограммы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 (кап.ремонт, ПСД)</t>
  </si>
  <si>
    <t xml:space="preserve">452 99 00</t>
  </si>
  <si>
    <t xml:space="preserve">04 5 00 00000</t>
  </si>
  <si>
    <t xml:space="preserve">5. Развитие кинообслужиания населения Ахтубинского района</t>
  </si>
  <si>
    <t xml:space="preserve">04 5 00 10090</t>
  </si>
  <si>
    <t xml:space="preserve">Обеспечение деятельности учреждений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50</t>
  </si>
  <si>
    <t xml:space="preserve">Обеспечение пожарной безопасности библиотек подпрограммы "Развитие кинообслуживания населения Ахтубинского района"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210</t>
  </si>
  <si>
    <t xml:space="preserve">Формирование доступной среды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С0120</t>
  </si>
  <si>
    <t xml:space="preserve">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79 01</t>
  </si>
  <si>
    <t xml:space="preserve">ОП "Развитие культуры села Астраханской области на 2013-2020 годы"</t>
  </si>
  <si>
    <t xml:space="preserve">04 6 00 0000</t>
  </si>
  <si>
    <t xml:space="preserve">6. Реализация мероприятий государственной поддержки "Развитие культуры села"</t>
  </si>
  <si>
    <t xml:space="preserve">04 6 00 S0320 </t>
  </si>
  <si>
    <t xml:space="preserve">Реализация мероприятий государственной политики "Развитие культуры села" подпрограммы "Реализация мероприятий государственной поддержки "Развитие культуры села" муниципальной программы "Развитие культуры и сохранение культурного наследия"</t>
  </si>
  <si>
    <t xml:space="preserve">04 В 00 00000</t>
  </si>
  <si>
    <t xml:space="preserve">7. ВЦП "Обеспечение эффективной деятельности органов местного самоуправления в сфере культуры и кинофикации"</t>
  </si>
  <si>
    <t xml:space="preserve">04 В 00 80070</t>
  </si>
  <si>
    <t xml:space="preserve">1. Осуществление функций по управлению в области культуры и кинофикации ВЦП "Обеспечение эффективной деятельности органов местного смоуправления в сфере культуры и кинофикации"</t>
  </si>
  <si>
    <t xml:space="preserve">04 В 00 10060</t>
  </si>
  <si>
    <t xml:space="preserve">2. Централизация учетных работ. Внедрение современных и прогрессивных форм ведения бухгалтерского учета ВЦП "Обеспечение эффективной деятельности органов местного смоуправления в сфере культуры и кинофикации"</t>
  </si>
  <si>
    <t xml:space="preserve">093 99 00</t>
  </si>
  <si>
    <t xml:space="preserve">Учреждения по обеспечению хозяйственного обслуживания</t>
  </si>
  <si>
    <t xml:space="preserve">04 В 00 10050</t>
  </si>
  <si>
    <t xml:space="preserve">3. Централизация осуществления хозяйственно-технического и трансортного обеспечения деятельности муниципальных ВЦП "Обеспечение эффективной деятельности органов местного смоуправления в сфере культуры и кинофикации"</t>
  </si>
  <si>
    <t xml:space="preserve">093 99 1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и досуга и обеспечения жителей поселений услугами организаций культуры в целях осуществления хозяйственно-технического и транспортного обеспечения деятельности муниципальных учреждений культуры</t>
  </si>
  <si>
    <t xml:space="preserve">04 В 00 П0050</t>
  </si>
  <si>
    <t xml:space="preserve">4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9 23</t>
  </si>
  <si>
    <t xml:space="preserve">04 В 00 10150</t>
  </si>
  <si>
    <t xml:space="preserve">5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8 00</t>
  </si>
  <si>
    <t xml:space="preserve">Обеспечение деятельности подведомственных учреждений по предоставлению отдельных видов услуг</t>
  </si>
  <si>
    <t xml:space="preserve">04 В 00 10100</t>
  </si>
  <si>
    <t xml:space="preserve">6. Централизация закупок ВЦП "Обеспечение эффективной деятельности органов местного смоуправления в сфере культуры и кинофикации"</t>
  </si>
  <si>
    <t xml:space="preserve">04 В 00 80050</t>
  </si>
  <si>
    <t xml:space="preserve">7. Обеспечение пожарной безопасности учреждений культуры ВЦП "Обеспечение эффективной деятельности органов местного самоуправления в сфере культуры и кинофикации" </t>
  </si>
  <si>
    <t xml:space="preserve">0 0 0 0 0</t>
  </si>
  <si>
    <t xml:space="preserve">0 0 0 0 0 </t>
  </si>
  <si>
    <t xml:space="preserve">подпрограмма к МП</t>
  </si>
  <si>
    <t xml:space="preserve">мероприятия (направления)</t>
  </si>
  <si>
    <t xml:space="preserve">целевая статья</t>
  </si>
  <si>
    <t xml:space="preserve">программная статья </t>
  </si>
  <si>
    <t xml:space="preserve">направление расходов </t>
  </si>
  <si>
    <t xml:space="preserve">01 0 00</t>
  </si>
  <si>
    <t xml:space="preserve">00000</t>
  </si>
  <si>
    <t xml:space="preserve">01 1 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700</t>
  </si>
  <si>
    <t xml:space="preserve">8.Фрмирование доступной среды в учреждениях дошкольного образования</t>
  </si>
  <si>
    <t xml:space="preserve">10800</t>
  </si>
  <si>
    <t xml:space="preserve">10900</t>
  </si>
  <si>
    <t xml:space="preserve">01 2 00</t>
  </si>
  <si>
    <t xml:space="preserve">11000</t>
  </si>
  <si>
    <t xml:space="preserve">01 3 00</t>
  </si>
  <si>
    <t xml:space="preserve">01 4 00</t>
  </si>
  <si>
    <t xml:space="preserve">11100</t>
  </si>
  <si>
    <t xml:space="preserve">11200</t>
  </si>
  <si>
    <t xml:space="preserve">3. Реализация мероприятий направленных на осуществление полномочий и функций сотрудников МБУ "Ахтубинский районный архив"</t>
  </si>
  <si>
    <t xml:space="preserve">01 5 00</t>
  </si>
  <si>
    <t xml:space="preserve">20100</t>
  </si>
  <si>
    <t xml:space="preserve">01 6 00</t>
  </si>
  <si>
    <t xml:space="preserve">20200</t>
  </si>
  <si>
    <t xml:space="preserve">20300</t>
  </si>
  <si>
    <t xml:space="preserve">2.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, на период 2016-2018 годы"  </t>
  </si>
  <si>
    <t xml:space="preserve">1.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. </t>
  </si>
  <si>
    <t xml:space="preserve">2. Обеспечение инженерной и дорожной инфраструктурой планируемой жилой застройки для проживания многодетных семей, имеющих трех и более детей.</t>
  </si>
  <si>
    <t xml:space="preserve">2. "Развитие архивного дела на территории муниципального образования Ахтубинский район на 2016-2018 годы" (    )</t>
  </si>
  <si>
    <t xml:space="preserve">1. Строительство и реконструкция автомобильных дорог общего пользования местного значения Ахтубинского района.</t>
  </si>
  <si>
    <t xml:space="preserve">2.Ремонт, капитальный ремонт автомобильных дорог общего пользования местного значения Ахтубинского района.</t>
  </si>
  <si>
    <t xml:space="preserve">3. Капитальный ремонт и ремонт дворовых территорий многоквартирных домов, проездов к дворовым территориям </t>
  </si>
  <si>
    <t xml:space="preserve">4.Изготовление проектов дорожного движения</t>
  </si>
  <si>
    <t xml:space="preserve">5. Разработка проектно-сметной документации </t>
  </si>
  <si>
    <t xml:space="preserve">6. Инвентаризация и содержание автомобильных дорог сельских поселений</t>
  </si>
  <si>
    <t xml:space="preserve">1. "Обеспечение гарантированной сохранности документального фонда МБУ "Ахтубинский районный архив"</t>
  </si>
  <si>
    <t xml:space="preserve">1.Обеспечение всем необходимым оборудованием и имуществом для эффективной работы МБУ "Ахтубинский районный архив"</t>
  </si>
  <si>
    <t xml:space="preserve">2.Организация работ по спасению молоди рыб из отшнурованных водоемов </t>
  </si>
  <si>
    <t xml:space="preserve">3.Участие в организации акции "Баскунчак-озеро чистоты"</t>
  </si>
  <si>
    <t xml:space="preserve">4.Развитие системы экологического образования, формирование экологической культуры населения</t>
  </si>
  <si>
    <t xml:space="preserve">2.Модернизация и укрепление материально-технической базы </t>
  </si>
  <si>
    <t xml:space="preserve">3.Повышение эффективности, информационной открытости и прозрачности за счет применения информационно-коммуникационных технологий </t>
  </si>
  <si>
    <t xml:space="preserve">4.Реализация системы мер, направленных на обеспечение пожарной безопасности в МБУ "Ахтубинский районный архив"</t>
  </si>
  <si>
    <t xml:space="preserve">2. "Обеспечение эффективной хозяйственной деятельности МБУ "Ахтубиский районный архив"  </t>
  </si>
  <si>
    <t xml:space="preserve">1.Реализация мероприятий по разработке проектно-сметной документации по капитальному ремонту здания и фасада МБУ "Ахтубинский районный архив" и сдача выполненных проектов в соотвествии с их назначением</t>
  </si>
  <si>
    <t xml:space="preserve">2.Поддержание здания и фасада в пригодном для эксплуатации сотоянии, проведение работ направленных на увеличение срока слуюды зданий</t>
  </si>
  <si>
    <t xml:space="preserve">3.Реконструкция здания МБУ "Ахтубинский районный архив" с учетом принципов доступности и универсального дизайна</t>
  </si>
  <si>
    <t xml:space="preserve">4.Повышение энергосбережения и повышение энергетической эффективности в МБУ "Ахтубинский районный архив"</t>
  </si>
  <si>
    <t xml:space="preserve">2. "ВЦП "Финансовое обеспечение деятельности МБУ "Ахтубинский районный архив на 2016-2018 годы"  </t>
  </si>
  <si>
    <t xml:space="preserve">1.Повышение качества управления архивным делом в МБУ "Ахтубинский районный архив"</t>
  </si>
  <si>
    <t xml:space="preserve">2. Обеспечение условий труда для достижения эффективной деятельности МБУ "Ахтубинский районный архив"</t>
  </si>
  <si>
    <t xml:space="preserve">4.Обеспечение технического и хозяйственного облуживания МБУ "Ахтубинский районный архив"</t>
  </si>
  <si>
    <t xml:space="preserve">3."Празднование дня района на 2016-2018 годы" (06)</t>
  </si>
  <si>
    <t xml:space="preserve">1.Проведение массового мероприятия, посвященного знаменательной дате </t>
  </si>
  <si>
    <t xml:space="preserve">4."Создание условий для функционирования органов местного самоуправления МО "Ахтубинский район" на 2016-2018 годы" (07)</t>
  </si>
  <si>
    <t xml:space="preserve">795 05</t>
  </si>
  <si>
    <t xml:space="preserve">1.Материально-техническое, финансово-хозяйственное, транспортное обеспечение главы, должностных лиц, структурных подразделений администрации МО "Ахтубинский район"</t>
  </si>
  <si>
    <t xml:space="preserve">5."Обеспечение общественного порядка и противодействие преступности в Ахтубинском районе на 2015-2017 годы" (06)</t>
  </si>
  <si>
    <t xml:space="preserve">1. "Профилактика правонарушений и усиление борьбы с преступностью в Ахтубинском районе"</t>
  </si>
  <si>
    <t xml:space="preserve">1.Активизация межведомственного взаимодействия в обеспечении общественной безопасности и противодействия преступности на территории МО "Ахтубинский район" из них:</t>
  </si>
  <si>
    <t xml:space="preserve">Управление культуры и кинофикации</t>
  </si>
  <si>
    <t xml:space="preserve">Управление образования</t>
  </si>
  <si>
    <t xml:space="preserve">Комитетпо делам семьи, подростков и молодежи </t>
  </si>
  <si>
    <t xml:space="preserve">Отдел по физической культуре и спорту </t>
  </si>
  <si>
    <t xml:space="preserve">1. "Профилактика экстремизма и терроризма в Ахтубинском районе"</t>
  </si>
  <si>
    <t xml:space="preserve">1. Активизация мер по профилактике и предотвращению конфликтов на социально-политической,религиозной, этнической почве;повышение эффективности межведомственного взаимодействия в вопросах профилактики территоризма и экстремизма. </t>
  </si>
  <si>
    <t xml:space="preserve">1. "Комплексные меры противодействия злоупотреблению наркотиками, профилактика агкоголизма, заболеваний, передающихся половым путем (ЗППП), предупреждения распорстранения заболевания, вызываемого вирусом иммунодефицита человека (ВИЧ-инфекции)"</t>
  </si>
  <si>
    <t xml:space="preserve">1. Поддержка и стимулирование целенаправленной профилактической работы в различных сферах жизни и деятельности детей и молодежи</t>
  </si>
  <si>
    <t xml:space="preserve">6."Развитие системы образования в МО "Ахтубинский район" на 2016-2018 годы" (01)</t>
  </si>
  <si>
    <t xml:space="preserve">4.Создание условий для устойчивого функцинирования зданий, сооружений, инженерных коммуникаций,  ограждений и территории общеобразовательных учреждений </t>
  </si>
  <si>
    <t xml:space="preserve">5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6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7.Обеспечение пожарной безопасности общеобразовательных учреждений</t>
  </si>
  <si>
    <t xml:space="preserve">8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4.Реализация основных направлений государственной политики в области охраны труда</t>
  </si>
  <si>
    <t xml:space="preserve">5.Организация мер пожарной безопасности в учреждениях подведомственных управлению образованием </t>
  </si>
  <si>
    <t xml:space="preserve">6.Выполнение энергосберегающих мероприятий в учреждениях подведомственных управлению образованием</t>
  </si>
  <si>
    <t xml:space="preserve">7.Обеспечение мероприятий по использованию ИКТ,создания, развития, модернизации и экплуатации информационных систем</t>
  </si>
  <si>
    <t xml:space="preserve">8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9.Развитие материально-технической базы учреждений подведомственных управлению образованием</t>
  </si>
  <si>
    <t xml:space="preserve">10.Организация мероприятий, направленных на создание доступной среды.</t>
  </si>
  <si>
    <t xml:space="preserve">3. Реализация на территории МО "Ахтубинский район" полномочий по решению вопросов в сфере образования</t>
  </si>
  <si>
    <t xml:space="preserve">4.Обеспечение деятельности управления образованием администрации МО "Ахтубинский район" </t>
  </si>
  <si>
    <t xml:space="preserve">7. "Развитие культуры и сохранение культурного наследия Ахтубинского района на 2016-2018 годы"</t>
  </si>
  <si>
    <t xml:space="preserve">1. Нравственно патриотическое воспитание</t>
  </si>
  <si>
    <t xml:space="preserve">2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3. Сохранение многонационального культурного наследия Ахтубинского района, поддержка и распространения лучших традиций многонациональной культуры района</t>
  </si>
  <si>
    <t xml:space="preserve">4. Содействие активному семейному отдыху, сохранение семейных обычаев и традиций</t>
  </si>
  <si>
    <t xml:space="preserve">5. Выявление талантливых мастеров и поддержка их творческой активности</t>
  </si>
  <si>
    <t xml:space="preserve">6. Вовлечение местного населения в процесс формирования туристических услуг района, развитие народных промыслов и ремесел</t>
  </si>
  <si>
    <t xml:space="preserve">7. Обеспечение условий для творческой деятельности</t>
  </si>
  <si>
    <t xml:space="preserve">8. Обеспечение сохранности историко-культурного наследия</t>
  </si>
  <si>
    <t xml:space="preserve">9. Обеспечение условий для повышения уровня профессионального образования, повышения квалификации и переподготовки кадров учреждений культуры, поддержки молодых дарований, стимулирования творчества мастеров искусств</t>
  </si>
  <si>
    <t xml:space="preserve">10. Укрепление существующей инфраструктуры отрасли культуры, проведение районных конкурсов, смотров, фестивалей, национальных праздников</t>
  </si>
  <si>
    <t xml:space="preserve">11. Создание условий для обеспечения творчества и развития культурного и духовного потенциала народов, населяющих Ахтубинский район</t>
  </si>
  <si>
    <t xml:space="preserve">12. Нормотворческая деятельность, направленная на стимулирование развития народного творчества, кинопроката</t>
  </si>
  <si>
    <t xml:space="preserve">13. Организация досуга подростков в период каникул</t>
  </si>
  <si>
    <t xml:space="preserve">14. Изучение и развитие программы по трудовому воспитанию среди молодежи . Формирование трудовых умений и навыков подрастающего поколения  с привлечением мастеров декоративно-прикладного искусства, специалистов и профессионалов. Создание информационно-методической базы данных  по программным мероприятиям . Проведение районных научно-практических конференций по обсуждению проблем трудового воспитания подрастающего поколения. Проведение районных выставок  и творческих лабораторий мастеров декоративно-прикладного искусства. Пропаганда трудовых достижений Ахтубинского района через печатные и электронные средства массовой информации и выпуск ежемесячных листовок, создание видеоциклов совместно с АТВ-центром. Проведение творческих лабораторий, семинарских занятий, мастер-классовдля работников культурыс целью повышения квалификации. Создание научно-исследовательской и материально-технической базы учреждений культуры для дальнейшей работы по изучению, сохранению и развитию программ.   </t>
  </si>
  <si>
    <t xml:space="preserve">2. Автоматизация и информатизация библиотек района, обеспечение пополнения и сохранности книжных фондов</t>
  </si>
  <si>
    <t xml:space="preserve">3.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4. Обеспечение библиотечного обслуживания населения, с учетом потребностей и интересов различных социально-возрастных групп</t>
  </si>
  <si>
    <t xml:space="preserve">5. Обеспечение условий для повышения уровня профессионального образования, повышения квалификации и …………...  </t>
  </si>
  <si>
    <t xml:space="preserve">6. Создание условий для обеспечения свободы творчества и развития культурного и духовного потенциала народов</t>
  </si>
  <si>
    <t xml:space="preserve">7. Организация досуга подростков в период каникул</t>
  </si>
  <si>
    <t xml:space="preserve">1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2. Содействие активному семейному отдыху, сохранение семейных обычаев и традиций</t>
  </si>
  <si>
    <t xml:space="preserve">3. Выявление талантливых мастеров и поддержка их творческой активности</t>
  </si>
  <si>
    <t xml:space="preserve">4. Создание условий для обеспечения свободы творчества и развития культурного и духовного потенциала народов, населяющих Ахтубинский район</t>
  </si>
  <si>
    <t xml:space="preserve">5. Оказание государственной поддержки развитию системы художественного образования и молодым дарованиям, профессиональному искусству и народному творчеству, развитию национальной культуры, народным художественным промыслам</t>
  </si>
  <si>
    <t xml:space="preserve">4. Материально-техническое оснащение учреждений культуры и кинофикации Ахтубинского района</t>
  </si>
  <si>
    <t xml:space="preserve">1. Обеспечение пожарной безопасности учреждений социальной сферы г.Ахтубинска и Ахтубинского района. Создание организационно-управленческих условий для обеспечения пожарной безопасности в учреждениях социальной сферы</t>
  </si>
  <si>
    <t xml:space="preserve">2. Обеспечение доступности общественных учреждений, повышение качества предоставления услуг инвалидам и семьям, имеющим детей-инвалидов.</t>
  </si>
  <si>
    <t xml:space="preserve">3. Реализация основных направлений государственной политики в области охраны труда, организация работы по охране труда в сответствии с требованиями законодательства по охране труда и иными нормативно-правовыми актами по охране труда.</t>
  </si>
  <si>
    <t xml:space="preserve">4. Усовершенствование материально-технической базы</t>
  </si>
  <si>
    <t xml:space="preserve">5. Реализация мероприятий ГП "Развитие культуры села Астраханской области на 2013-2020 годы"</t>
  </si>
  <si>
    <t xml:space="preserve">1. Строительство и реконструкция муниципальных учреждений культуры</t>
  </si>
  <si>
    <t xml:space="preserve">2. Ремонт муниицпальных учреждений культуры</t>
  </si>
  <si>
    <t xml:space="preserve">3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4. Создание центров традиционной народной культуры. </t>
  </si>
  <si>
    <t xml:space="preserve">5. Поддержка национальных творческих коллективов муниципальных учреждений культуры бюджет МО</t>
  </si>
  <si>
    <t xml:space="preserve">6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6. ВЦП "Обеспечение эффективной деятельности органов местного самоуправления в сфере культуры и кинофикации"</t>
  </si>
  <si>
    <t xml:space="preserve">1. Осуществление функций по управлению в области культуры и кинофикации</t>
  </si>
  <si>
    <t xml:space="preserve">2. Централизация учетных работ, внедрение современных и прогрессивных форм ведения бухгалтерского учёта</t>
  </si>
  <si>
    <t xml:space="preserve">3. Централизация осуществления хозяйственно-технического и транспортного обеспечения деятельности муниципальных</t>
  </si>
  <si>
    <t xml:space="preserve">22 0 00 00000</t>
  </si>
  <si>
    <t xml:space="preserve">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1 00 00000 </t>
  </si>
  <si>
    <t xml:space="preserve">1. 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</t>
  </si>
  <si>
    <t xml:space="preserve">453 99 00</t>
  </si>
  <si>
    <t xml:space="preserve">22 1 00 10040</t>
  </si>
  <si>
    <t xml:space="preserve">1. Обеспечение деятельности муниципальных учреждений средств массовой информации Ахтубинского района в рамках  подпрограммы  "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 муниципальной программы "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2 00 00000</t>
  </si>
  <si>
    <t xml:space="preserve">2. Повышение уровня информационной открытости органов местного самойправления Ахтубинского района посредством печатных СМИ на 2016-2018 годы"</t>
  </si>
  <si>
    <t xml:space="preserve">457 85 00</t>
  </si>
  <si>
    <t xml:space="preserve">22 2 00 10040</t>
  </si>
  <si>
    <t xml:space="preserve">Сумма</t>
  </si>
  <si>
    <t xml:space="preserve">795 00 15</t>
  </si>
  <si>
    <t xml:space="preserve">МП "Управление отходами в муниципальном образовании "Ахтубинский район" на 2011-2015 годы и перспективу до 2020 года"</t>
  </si>
  <si>
    <t xml:space="preserve">06 0 00 0000</t>
  </si>
  <si>
    <t xml:space="preserve">1. "Охрана окружающей среды в МО "Ахтубинский район" в 2016-2018 годах"(06) </t>
  </si>
  <si>
    <t xml:space="preserve">06 1 00 00000 </t>
  </si>
  <si>
    <t xml:space="preserve">1. "Управление отходами в МО "Ахтубинский район" </t>
  </si>
  <si>
    <t xml:space="preserve">06 1 00 С0040</t>
  </si>
  <si>
    <t xml:space="preserve">Сбор и вывоз ТБО от населения в поселениях Ахтубинского района в рамках подпрограммы "Управление отходами в МО "Ахтубинский район" муниципальной программы "охрана окружающей среды в МО "Ахтубинский район" в 2016-2018 годах"</t>
  </si>
  <si>
    <t xml:space="preserve">06 2 00 00000</t>
  </si>
  <si>
    <t xml:space="preserve">2. "Сохранение и восстановление биоразнообразия и природных комплексов на территории Ахтубинского района" на 2016-2018 годы" </t>
  </si>
  <si>
    <t xml:space="preserve">06 2 00 С0040</t>
  </si>
  <si>
    <t xml:space="preserve">Увеличение площади зеленых насаждений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Организация работ по спасению молоди рыб из отшнурованных водоемов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Участие в организации акции "Баскунчак-озеро чистоты"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Развитие системы экологического образования, формирование экологической культуры населения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08 0 00 0000</t>
  </si>
  <si>
    <t xml:space="preserve">"Развитие архивного дела на территории муниципального образования Ахтубинский район на 2016-2018 годы" (08)</t>
  </si>
  <si>
    <t xml:space="preserve">08 1 00 00000</t>
  </si>
  <si>
    <t xml:space="preserve">Обеспечение гарантированной сохранности документального фонда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1 00 10010</t>
  </si>
  <si>
    <t xml:space="preserve">Обеспечение всем необходимым оборудованием и имуществом для эффективной работ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10010</t>
  </si>
  <si>
    <t xml:space="preserve">Модернизация и укрепление материально-технической баз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ффективности, информационной открытости и прозрачности за счет применения информационно-коммуникационных технологий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системы мер, направленных на обеспечение пожарной безопасности в МБУ "Ахтубинский районный архив"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00000</t>
  </si>
  <si>
    <t xml:space="preserve">2.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по разработке проектно-сметной документации по капитальному ремонту здания и фасада и сдача выполненных проектов в соотвествии с их назначением в рамках подпрограммы "Обеспечение эффективной хозяйственной деятельности в МБУ "Ахтубинский районный архив"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ддержание здания и фасада в пригодном для эксплуатации сотоянии, проведение работ направленных на увеличение срока слуюды зданий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конструкция здания МБУ "Ахтубинский районный архив" с учетом принципов доступности и универсального дизайна в рамках подпрограммы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нергосбережения и повышение энергетической эффективности в МБУ "Ахтубинский районный архив"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00000</t>
  </si>
  <si>
    <t xml:space="preserve">3.ВЦП "Финансовое обеспечение деятельности МБУ "Ахтубинский районный архив на 2016-2018 годы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10010</t>
  </si>
  <si>
    <t xml:space="preserve">Повышение качества управления архивным делом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условий труда для достижения эффективной деятельности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направленных на осуществление полномочий и функций сотрудников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технического и хозяйственного облуживания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 муниципальной программы "Развитие архивного дела на территории муниципального образования Ахтубинский район на 2016-2018 годы"</t>
  </si>
  <si>
    <t xml:space="preserve">795 00 11</t>
  </si>
  <si>
    <t xml:space="preserve">МП "Празднование Дня района"</t>
  </si>
  <si>
    <t xml:space="preserve">09 0 00 0000</t>
  </si>
  <si>
    <t xml:space="preserve">"Празднование дня района на 2016-2018 годы" (09)</t>
  </si>
  <si>
    <t xml:space="preserve">09 1 00 00000</t>
  </si>
  <si>
    <t xml:space="preserve">1. "Обеспечение гарантированной сохранности документального фонда МБУ "Ахтубинский районный архив" в рамках муниципальной программы "Празднование Дня Района"</t>
  </si>
  <si>
    <t xml:space="preserve">09 1 00 С0070</t>
  </si>
  <si>
    <t xml:space="preserve">Проведение массового мероприятия, посвященного знаменательной дате в рамках "Обеспечение гарантированной сохранности документального фонда МБУ "Ахтубинский районный архив" муниципальной программы "Празднование Дня Района" </t>
  </si>
  <si>
    <t xml:space="preserve">795 00 58</t>
  </si>
  <si>
    <t xml:space="preserve">МП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5-2017 годы"</t>
  </si>
  <si>
    <t xml:space="preserve">14 0 00 0000</t>
  </si>
  <si>
    <t xml:space="preserve">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(14)</t>
  </si>
  <si>
    <t xml:space="preserve">14 1 00 00000</t>
  </si>
  <si>
    <t xml:space="preserve">1. Комплексное развитие систем коммунальной инфраструктуры поселений Ахтубинского района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14 1 00 С0090</t>
  </si>
  <si>
    <t xml:space="preserve">Создание организационно-технических и нормативн-правовых мероприятий, направленных на оптимизацию, развитие и модернизацию коммунальных систем электро-, водоснабжения в рамках подпрограммы "Комплексное развитие систем коммунальной инфраструктуры поселений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</t>
  </si>
  <si>
    <t xml:space="preserve">14 2 00 С0090</t>
  </si>
  <si>
    <t xml:space="preserve">2. Строительство и реконструкция объектов капитального строительства на территории Ахтубинского района в рамках муниципальной программы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Обеспечение жильем молодых специалистов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2 00 60030</t>
  </si>
  <si>
    <t xml:space="preserve">Уменьшение общего количества безнадзорных животных на территории МО "Ахтубинский район"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3 00 С0090</t>
  </si>
  <si>
    <t xml:space="preserve">3. 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Обеспечение инженерной и дорожной инфраструктурой планируемой жилой застройки для проживания многодетных семей, имеющих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795 00 21</t>
  </si>
  <si>
    <t xml:space="preserve">МП "Стимулирование развития жилищного строительства на 2011-2015 годы"</t>
  </si>
  <si>
    <t xml:space="preserve">16 0 00 0000</t>
  </si>
  <si>
    <t xml:space="preserve">"Стимулирование развития жилищного строительства на 2016-2020 годы" (16)</t>
  </si>
  <si>
    <t xml:space="preserve">16 0 00 С0110 </t>
  </si>
  <si>
    <t xml:space="preserve">Разработка градостроительной документации, разработка документов по планировке территории в рамках "Стимулирование развития жилищного строительства на 2016-2020 годы"</t>
  </si>
  <si>
    <t xml:space="preserve">Строительство инженерных сетей в рамках муниципальной программы "Стимулирование развития жилищного строительства на 2016-2020 годы"</t>
  </si>
  <si>
    <t xml:space="preserve">Строительство жилья эконом-класса в том числе строительство жилья для министерства обороны в рамках муниципальной программы "Стимулирование развития жилищного строительства на 2016-2020 годы" </t>
  </si>
  <si>
    <t xml:space="preserve">Переселение граждан из непригодного для проживания жилищного фонда с участием средств ГК-фонд ЖКХ в рамках муниципальной программы "Стимулирование развития жилищного строительства на 2016-2020 годы"</t>
  </si>
  <si>
    <t xml:space="preserve">Разработка проектно-сметной документации  муниципальной программы "Стимулирование развития жилищного строительства на 2016-2020 годы"</t>
  </si>
  <si>
    <t xml:space="preserve">795 00 57</t>
  </si>
  <si>
    <t xml:space="preserve">МП "Развитие дорожного хозяйства Ахтубинского района на 2012-2016 годы и перспективу до 2020 года"</t>
  </si>
  <si>
    <t xml:space="preserve">17 0 00 0000</t>
  </si>
  <si>
    <t xml:space="preserve">"Развитие дорожного хозяйства Ахтубинского района на 2016-2018 годы" (17)</t>
  </si>
  <si>
    <t xml:space="preserve">17 0 00 S0170 </t>
  </si>
  <si>
    <t xml:space="preserve">Софинансирование на строительство и реконструкция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17 0 00 S0170</t>
  </si>
  <si>
    <t xml:space="preserve">Софинансирование на ремонт, капитальный ремонт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в рамках муниципальной программы "Развитие дорожного хозяйства Ахтубинского района на 2016-2018 годы"</t>
  </si>
  <si>
    <t xml:space="preserve">17 0 00 80150</t>
  </si>
  <si>
    <t xml:space="preserve">Изготовление проектов дорожного движения в рамках муниципальной программы "Развитие дорожного хозяйства Ахтубинского района на 2016-2018 годы"</t>
  </si>
  <si>
    <t xml:space="preserve">Разработка проектно-сметной документации   в рамках муниципальной программы "Развитие дорожного хозяйства Ахтубинского района на 2016-2018 годы"</t>
  </si>
  <si>
    <t xml:space="preserve">17 0 00 80150 </t>
  </si>
  <si>
    <t xml:space="preserve">Инвентаризация и содержание автомобильных дорог сельских поселений  в рамках муниципальной программы "Развитие дорожного хозяйства Ахтубинского района на 2016-2018 годы"</t>
  </si>
  <si>
    <t xml:space="preserve">17 1 00 80110</t>
  </si>
  <si>
    <t xml:space="preserve">1. "Обустройство пешеходных переходов в сельских населенных пунктах Ахтубинского района на период 2016-2018 годы"</t>
  </si>
  <si>
    <t xml:space="preserve">17 1 00 80110 </t>
  </si>
  <si>
    <t xml:space="preserve">Сокращение количества ДТП на пешеходных переходах, повышение культуры использования пешеходных переходов как единственного инструмента, обеспечивающего безопасность пешеходов на дороге в рамках подпрограммы "Обустройство пешеходных переходов в сельских населенных пунктах Ахтубинского района на период 2016-2018 годы" муниципальной программы "Развитие дорожного хозяйства Ахтубинского района на 2016-2018 годы"</t>
  </si>
  <si>
    <t xml:space="preserve">795 00 55 </t>
  </si>
  <si>
    <t xml:space="preserve">МП "Паспа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4-2016 годы с перспективой до 2020 года" </t>
  </si>
  <si>
    <t xml:space="preserve">17 2 00 80120</t>
  </si>
  <si>
    <t xml:space="preserve">2.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"  </t>
  </si>
  <si>
    <t xml:space="preserve">Инвентаризация, паспортизация и принятие в муниципальную собственность автомобильных дорог в рамках подпрограммы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 муниципальной программы "Развитие дорожного хозяйства Ахтубинского района на 2016-2018 годы"</t>
  </si>
  <si>
    <t xml:space="preserve">3,5,6</t>
  </si>
  <si>
    <t xml:space="preserve">000 0 00</t>
  </si>
  <si>
    <t xml:space="preserve">01 Б 00</t>
  </si>
  <si>
    <t xml:space="preserve">00010</t>
  </si>
  <si>
    <t xml:space="preserve">00110</t>
  </si>
  <si>
    <t xml:space="preserve">"Развитие культуры и сохранение культурного наследия Ахтубинского района на 2016-2018 годы"</t>
  </si>
  <si>
    <t xml:space="preserve">02 0 00</t>
  </si>
  <si>
    <t xml:space="preserve">000 00</t>
  </si>
  <si>
    <t xml:space="preserve">02 1 00</t>
  </si>
  <si>
    <t xml:space="preserve">795 00 02</t>
  </si>
  <si>
    <t xml:space="preserve">МП "Молодежь Ахтубинска на 2015-2017 годы"</t>
  </si>
  <si>
    <t xml:space="preserve">10 0 00 0000</t>
  </si>
  <si>
    <t xml:space="preserve">"Молодежь Ахтубинского района на 2015-2017 годы" (10)</t>
  </si>
  <si>
    <t xml:space="preserve">10 1 00 С0020 </t>
  </si>
  <si>
    <t xml:space="preserve">1.Муниципальная поддержка молодой семьи на территории МО "Ахтубинский район" в рамках муниципальной программы "Молодежь Ахтубинского района на 2015-2017 годы" </t>
  </si>
  <si>
    <t xml:space="preserve">Релизация мероприятий в рамках молодежной и семейной политик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Информационное обеспечение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О защите персональных данных в МО "Ахтубинский район" на 2015-2017 годы"</t>
  </si>
  <si>
    <t xml:space="preserve">Реализация мероприятий по защите персональных данных и осуществлению информационной безопасност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улучшению условий и охраны труда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формированию доступной среды в подведомственных учреждениях комитета по делам семьи, подрост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обеспечению работы системы Глонасс и других средств контроля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Разработка проектно-сметной документации по объектам социально-культурной сферы на 2014-2016 годы"</t>
  </si>
  <si>
    <t xml:space="preserve">Реализация мероприятий по капитальному ремонту и реконструкции зданий и фасадов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80050 </t>
  </si>
  <si>
    <t xml:space="preserve">Реализация мероприятий по пажарной безопасности в подведомственных учреждений комитета по делам семьи, подроств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С0050 </t>
  </si>
  <si>
    <t xml:space="preserve">Реализация мероприятий по профилактике употребления психоактивных веществ и пропаганде здорового образа жизн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аелизации мероприятий по профилактике правонарушений и усиление борьбы с преступностью в Ахтубинском районе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 </t>
  </si>
  <si>
    <t xml:space="preserve">Создание системы мер, направленных на организацию отдыха детей, подростков и молодежи Ахтубинского района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В 00 С0020 </t>
  </si>
  <si>
    <t xml:space="preserve">Ведомственная целевая программа"Молодежь Ахтубинского района на 2015-2017 годы"</t>
  </si>
  <si>
    <t xml:space="preserve">23 0 00 0000</t>
  </si>
  <si>
    <t xml:space="preserve">"Реализация функций органов местного самоуправления" (23)</t>
  </si>
  <si>
    <t xml:space="preserve">23 1 00 00000 </t>
  </si>
  <si>
    <t xml:space="preserve">1."Обеспечение эффективной финансово-хозяйственной деятелльности администрации МО "Ахтубинский район" на 2016-2018гг" в рамках муниципальной программы "Реализация функций органов местного самоуправления"</t>
  </si>
  <si>
    <t xml:space="preserve">Создание системы мер по организационному, финансовому, информационному обеспечению деятельности должностных лиц муниципального образования</t>
  </si>
  <si>
    <t xml:space="preserve">23 2 00 00000 </t>
  </si>
  <si>
    <t xml:space="preserve">2."Создание условий для организации деятельности комиссии по делам несовершеннолетних и защите их прав при администрации МО "Ахтубинский район" в 2016-2018 гг."</t>
  </si>
  <si>
    <t xml:space="preserve">Повышение эффективности работы комиссии по делам несовершеннолетних и защите их прав</t>
  </si>
  <si>
    <t xml:space="preserve">23 3 00 00000 </t>
  </si>
  <si>
    <t xml:space="preserve">3.Повышение качества предоставления муниципальных социальных выплат и пособий населению в 2016-2018 гг.</t>
  </si>
  <si>
    <t xml:space="preserve">Полноценное и качественное обеспечение мерами социальной поддержки граждан, имеющих право на получение пенсии за выслугу лет на получение пенсии за выслугу лет на муниципальной службе и имеющих звание "Почетный гражданин Ахтубинского района"</t>
  </si>
  <si>
    <t xml:space="preserve">795 00 14</t>
  </si>
  <si>
    <t xml:space="preserve">МП "Развитие физической культуры и спорта в Ахтубинском районе на 2011-2015 годы"</t>
  </si>
  <si>
    <t xml:space="preserve">07 0 00 0000</t>
  </si>
  <si>
    <t xml:space="preserve">"Развитие физической культуры и спорта в Ахтубинском районе на 2016-2018 годы" (07)</t>
  </si>
  <si>
    <t xml:space="preserve">07 1 00 00000 </t>
  </si>
  <si>
    <t xml:space="preserve">1. Развитие физической культуры и массового спорта в Ахтубинском районе на 2016-2018 годы" в рамках муниципальной программы "Развитие физической культуры и спорта в Ахтубинском районе на 2016-2018 годы"</t>
  </si>
  <si>
    <t xml:space="preserve">07 1 00 С0010 </t>
  </si>
  <si>
    <t xml:space="preserve">Создание условий для развития физической культуры и массового спорта в Ахтубинском районе среди различных категорий и групп населения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Обеспеение медицинского обеспечения и обслуживания спортивно-массовых мероприятий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Создание постоянно действующей информационно-пропагандистской и просветительно-образоватеной системы, способствующей вовлечению населения в активные занятия ФК и Спорта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07 2 00 00000 </t>
  </si>
  <si>
    <t xml:space="preserve">2. Развитие инфраструктуры сферы физической культуры и спорта, укрепление материально-технической базы в Ахтубинском районе на 2016-2018 годы" в рамках муниципальной программы "Развитие физической культцры и спорта в Ахтубинском районе на 2016-2018 годы"</t>
  </si>
  <si>
    <t xml:space="preserve">07 2 00 80040 </t>
  </si>
  <si>
    <t xml:space="preserve">Развитие инфраструктуры для занятий массовым спортом и физической культуры по месту жительств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Развитие материально-технической базы массового спорта и по видам спорта Ахтубинского район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795 01 01</t>
  </si>
  <si>
    <t xml:space="preserve">"Обеспечение общественного порядка и противодействие преступности в Ахтубинском районе на 2015-2017 годы"</t>
  </si>
  <si>
    <t xml:space="preserve">02 0 00 0000</t>
  </si>
  <si>
    <t xml:space="preserve">"Обеспечение общественного порядка и противодействие преступности в Ахтубинском районе на 2015-2017 годы" (02)</t>
  </si>
  <si>
    <t xml:space="preserve">02 1 00 00000 </t>
  </si>
  <si>
    <t xml:space="preserve">1.Профилактика правонарушений и усиление борьбы с преступностью в Ахтубинском районе</t>
  </si>
  <si>
    <t xml:space="preserve">02 1 00 С0050 </t>
  </si>
  <si>
    <t xml:space="preserve">Обеспечение защиты прав, свободы законных интересов личности на территории МО "Ахтубинский район"</t>
  </si>
  <si>
    <t xml:space="preserve">Достижение взаимопонимания и взаимного уважения в вопросах межэнического и межкультурного сотрудничества ,противодействие распространению идеологии терроризма и экстремизма</t>
  </si>
  <si>
    <t xml:space="preserve">02 2 00 00000 </t>
  </si>
  <si>
    <t xml:space="preserve">2. Профилактика экстремизма и терроризма в Ахтубинском районе</t>
  </si>
  <si>
    <t xml:space="preserve">02 2 00 С0050 </t>
  </si>
  <si>
    <t xml:space="preserve">02 3 00 00000 </t>
  </si>
  <si>
    <t xml:space="preserve">3. Комплексные меры противодействия злоупотреблению наркотиками, профилактика алкоголизма, заболеваний, передающихся половым путем (ЗППП), предупреждения распространения заболевания, вызываемого вирусом иммунодефицита человека (ВИЧ-инфекции)</t>
  </si>
  <si>
    <t xml:space="preserve">02 3 00 С0050 </t>
  </si>
  <si>
    <t xml:space="preserve">Снижение численности населения, употребляющих алкоголь, наркотики и табачные изделия </t>
  </si>
  <si>
    <t xml:space="preserve">20 0 00 0000</t>
  </si>
  <si>
    <t xml:space="preserve">"Создание условий для функционирования органов местного самоуправления муниципального образования "Ахтубинский район" на 2016-2018 годы" (20)</t>
  </si>
  <si>
    <t xml:space="preserve">20 0 00 10110 </t>
  </si>
  <si>
    <t xml:space="preserve">Обеспечение эффективной финансово-хозяйственной деятельности администрации муниципального образования "Ахтубинский район" в рамках муниципальной программы "Создание условий для функционирования органов местного самоуправления муниципального образования "Ахтубинский район" на 2016-2018 годы"</t>
  </si>
  <si>
    <t xml:space="preserve">12 0 00 0000</t>
  </si>
  <si>
    <t xml:space="preserve">"Развитие и поддержка малого и среднего предпринимательства МО "Ахтубинский район" на 2015-2017 годы" (20)</t>
  </si>
  <si>
    <t xml:space="preserve">12 0 00 С0080 </t>
  </si>
  <si>
    <t xml:space="preserve">Создание благоприятных условий для ведения предпринимательской деятельности в Ахтубинском районе на основе формирования эффективных механизмов его поддержки, повышения вклада малого предпринимательства в решение социально-экономических задач МО "Ахтубинский район" в рамках муниципальной программы "Развитие и оддержка малого и среднего предпринимательства МО "Ахтубинский район" на 2015-2017 годы"</t>
  </si>
  <si>
    <t xml:space="preserve">05 0 00 0000</t>
  </si>
  <si>
    <t xml:space="preserve">"Развитие туризма в МО "Ахтубинский район" на 2011-2016 годы" (05)</t>
  </si>
  <si>
    <t xml:space="preserve">05 0 00 С0060 </t>
  </si>
  <si>
    <t xml:space="preserve">Создание условий для формирования в Ахтубинском районе современной высокоэффективной туристской индустрии, обеспечивающей широкие возможности для удовлетворения потребностей российских и иностранных граждан в туристских услугах в рамках муниципальных программы "Развитие туризма в МО "Ахтубинский район" на 2011-2016 годы"</t>
  </si>
  <si>
    <t xml:space="preserve">МП "Об информатизации администрации МО "Ахтубинский район" и структурных подразделений на 2014-2016 годы"</t>
  </si>
  <si>
    <t xml:space="preserve">11 0 00 0000</t>
  </si>
  <si>
    <t xml:space="preserve">МП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 (11)</t>
  </si>
  <si>
    <t xml:space="preserve">11 0 00 80140 </t>
  </si>
  <si>
    <t xml:space="preserve">Повышение эффективности, нформационной открытости и прозрачности механизмов муниципального управления администтрации муниципального образования "Ахтубинский район" и структурных подразделений за счет применения информационно-коммуникационных технологий в рамках муниципальной программы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</t>
  </si>
  <si>
    <t xml:space="preserve">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Село Болхуны "                         № 9 от 02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"Сельское поселение село Болхуны Ахтубинского муниципального района Астраханской области" на 2025 год</t>
  </si>
  <si>
    <t xml:space="preserve">тыс.руб.</t>
  </si>
  <si>
    <t xml:space="preserve">тыс. руб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</t>
  </si>
  <si>
    <t xml:space="preserve">сумма уточнения</t>
  </si>
  <si>
    <t xml:space="preserve">Уточненный план</t>
  </si>
  <si>
    <t xml:space="preserve">Всего</t>
  </si>
  <si>
    <t xml:space="preserve">Администрация муниципального образования  "Сельское поселение село Болхуны Ахтубинского муниципального района Астраханской области" </t>
  </si>
  <si>
    <t xml:space="preserve">400</t>
  </si>
  <si>
    <t xml:space="preserve">ОБЩЕГОСУДАРСТВЕННЫЕ ВОПРОСЫ</t>
  </si>
  <si>
    <t xml:space="preserve">01</t>
  </si>
  <si>
    <t xml:space="preserve">01 0 00 000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218 01 00</t>
  </si>
  <si>
    <t xml:space="preserve">Защита населения и территории от чрезвычайных ситуаций природного и техногенного характера</t>
  </si>
  <si>
    <t xml:space="preserve">01 0 00 Р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3 1 00 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</t>
  </si>
  <si>
    <t xml:space="preserve">Закупки энергетических ресурсов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зервные средства</t>
  </si>
  <si>
    <t xml:space="preserve">98 1 00 00030</t>
  </si>
  <si>
    <t xml:space="preserve">Резервные средства для решения вопросов сельских поселений в рамках непрограммых мероприятий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98 0 00 П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Специальные расходы</t>
  </si>
  <si>
    <t xml:space="preserve">Резервные фонды</t>
  </si>
  <si>
    <t xml:space="preserve">11</t>
  </si>
  <si>
    <t xml:space="preserve">600 01 00</t>
  </si>
  <si>
    <t xml:space="preserve">Уличное освещение</t>
  </si>
  <si>
    <t xml:space="preserve">02  0 00  80260</t>
  </si>
  <si>
    <t xml:space="preserve">98 0 00 80200</t>
  </si>
  <si>
    <t xml:space="preserve">600 02 00</t>
  </si>
  <si>
    <t xml:space="preserve">Содержание дорог в осенне-зимний период</t>
  </si>
  <si>
    <t xml:space="preserve">02 0 00 8013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на содержание автомобильных дорог</t>
    </r>
    <r>
      <rPr>
        <sz val="10"/>
        <rFont val="Times New Roman"/>
        <family val="1"/>
        <charset val="204"/>
      </rPr>
      <t xml:space="preserve"> местного значения</t>
    </r>
    <r>
      <rPr>
        <b val="true"/>
        <sz val="10"/>
        <rFont val="Times New Roman"/>
        <family val="1"/>
        <charset val="204"/>
      </rPr>
      <t xml:space="preserve"> в  населенном пункте</t>
    </r>
    <r>
      <rPr>
        <sz val="10"/>
        <rFont val="Times New Roman"/>
        <family val="1"/>
        <charset val="204"/>
      </rPr>
      <t xml:space="preserve"> в границах муниципального образования</t>
    </r>
  </si>
  <si>
    <t xml:space="preserve">Другие общегосударственные вопросы</t>
  </si>
  <si>
    <t xml:space="preserve">13</t>
  </si>
  <si>
    <t xml:space="preserve">01 0 00 Р0010</t>
  </si>
  <si>
    <t xml:space="preserve">Прочая закупка товаров, работ и услуг </t>
  </si>
  <si>
    <t xml:space="preserve">03 3 00 Р0030</t>
  </si>
  <si>
    <t xml:space="preserve">НАЦИОНАЛЬНАЯ ОБОРОНА</t>
  </si>
  <si>
    <t xml:space="preserve">02 2 00 Р0030 </t>
  </si>
  <si>
    <t xml:space="preserve">Мобилизационная и вневойсковая подготовка</t>
  </si>
  <si>
    <t xml:space="preserve">03</t>
  </si>
  <si>
    <t xml:space="preserve">МП "Управление отходами в муниципальном образовании "Село Болхуны" на 2016-2018 годы."</t>
  </si>
  <si>
    <t xml:space="preserve">03 2 00 51180</t>
  </si>
  <si>
    <t xml:space="preserve">Фонд оплаты труда государственных (муниципальных) органов </t>
  </si>
  <si>
    <t xml:space="preserve">02 1 00 Р0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.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Пожарная безопасность и защита населения и территории МО"Село Болхуны" на 2017-19гг" (Закупка товаров, работ и услуг для государственных (муниципальных) нужд)</t>
  </si>
  <si>
    <t xml:space="preserve">02 1 00 Р001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П "Энергосбережение и повышение энергетической эффективности  в МО "Село Болхуны" на 2014-2016 годы и перспективу до 2020 года"</t>
  </si>
  <si>
    <t xml:space="preserve">02 1 00 Р0060</t>
  </si>
  <si>
    <t xml:space="preserve">02  2 00  80260</t>
  </si>
  <si>
    <t xml:space="preserve">02 1 00 Р0040</t>
  </si>
  <si>
    <t xml:space="preserve">Прочая закупка товаров, работ и услуг (мероприятия по проектно сметной документации)</t>
  </si>
  <si>
    <t xml:space="preserve">ОХРАНА ОКРУЖАЮЩЕЙ СРЕДЫ</t>
  </si>
  <si>
    <t xml:space="preserve">03 1 00 00000</t>
  </si>
  <si>
    <t xml:space="preserve">Сбор, удаление отходов и очистка сточных вод</t>
  </si>
  <si>
    <t xml:space="preserve">Прочая закупка товаров, работ и услуг (приобретение электроматериалов)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</t>
  </si>
  <si>
    <t xml:space="preserve">05 0 00 00000</t>
  </si>
  <si>
    <t xml:space="preserve">Формирование современной городской среды </t>
  </si>
  <si>
    <t xml:space="preserve">05 Z F2 55550</t>
  </si>
  <si>
    <t xml:space="preserve">(Закупка товаров, работ и услуг для государственных (муниципальных) нужд) софинансирование</t>
  </si>
  <si>
    <t xml:space="preserve">Формирование современной городской среды (местный бюджет) </t>
  </si>
  <si>
    <t xml:space="preserve">05 Z F2 85550</t>
  </si>
  <si>
    <t xml:space="preserve"> (Закупка товаров, работ и услуг для государственных (муниципальных) нужд)</t>
  </si>
  <si>
    <t xml:space="preserve">КУЛЬТУРА,  КИНЕМАТОГРАФИЯ</t>
  </si>
  <si>
    <t xml:space="preserve">08</t>
  </si>
  <si>
    <t xml:space="preserve">Культура</t>
  </si>
  <si>
    <t xml:space="preserve">03 2 00 00000</t>
  </si>
  <si>
    <t xml:space="preserve">Фонд оплаты труда учреждений 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и товаров, работ ,услуг в целях капитального ремонта государственного (муниципального) имущества</t>
  </si>
  <si>
    <t xml:space="preserve">Бюджетные инвестиции</t>
  </si>
  <si>
    <t xml:space="preserve">04 1 00 S029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3 3 00 00000 </t>
  </si>
  <si>
    <t xml:space="preserve">СОЦИАЛЬНАЯ ПОЛИТИКА</t>
  </si>
  <si>
    <t xml:space="preserve">10</t>
  </si>
  <si>
    <t xml:space="preserve">Пенсионное обеспечение</t>
  </si>
  <si>
    <t xml:space="preserve">491 01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03 3 00 2003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0.000"/>
    <numFmt numFmtId="169" formatCode="0.00000"/>
    <numFmt numFmtId="170" formatCode="0.0"/>
    <numFmt numFmtId="171" formatCode="0.0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D51" activeCellId="0" sqref="C50:D51"/>
    </sheetView>
  </sheetViews>
  <sheetFormatPr defaultColWidth="8.84765625" defaultRowHeight="39.6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7.28"/>
    <col collapsed="false" customWidth="true" hidden="false" outlineLevel="0" max="3" min="3" style="1" width="16.12"/>
    <col collapsed="false" customWidth="true" hidden="false" outlineLevel="0" max="4" min="4" style="3" width="56.7"/>
    <col collapsed="false" customWidth="false" hidden="false" outlineLevel="0" max="257" min="5" style="4" width="8.85"/>
  </cols>
  <sheetData>
    <row r="1" customFormat="false" ht="39.6" hidden="false" customHeight="true" outlineLevel="0" collapsed="false">
      <c r="A1" s="5" t="s">
        <v>0</v>
      </c>
      <c r="B1" s="5"/>
      <c r="C1" s="5"/>
      <c r="D1" s="5"/>
    </row>
    <row r="2" customFormat="false" ht="39.6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39.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9.6" hidden="false" customHeight="true" outlineLevel="0" collapsed="false">
      <c r="A4" s="8"/>
      <c r="B4" s="9"/>
      <c r="C4" s="10" t="s">
        <v>5</v>
      </c>
      <c r="D4" s="11" t="s">
        <v>6</v>
      </c>
    </row>
    <row r="5" customFormat="false" ht="39.6" hidden="false" customHeight="true" outlineLevel="0" collapsed="false">
      <c r="A5" s="12" t="str">
        <f aca="false">"4209900"</f>
        <v>4209900</v>
      </c>
      <c r="B5" s="9" t="s">
        <v>7</v>
      </c>
      <c r="C5" s="10" t="s">
        <v>8</v>
      </c>
      <c r="D5" s="13" t="s">
        <v>9</v>
      </c>
    </row>
    <row r="6" customFormat="false" ht="39.6" hidden="false" customHeight="true" outlineLevel="0" collapsed="false">
      <c r="A6" s="12" t="str">
        <f aca="false">"4209900"</f>
        <v>4209900</v>
      </c>
      <c r="B6" s="9" t="s">
        <v>7</v>
      </c>
      <c r="C6" s="8" t="s">
        <v>10</v>
      </c>
      <c r="D6" s="7" t="s">
        <v>11</v>
      </c>
    </row>
    <row r="7" customFormat="false" ht="39.6" hidden="false" customHeight="true" outlineLevel="0" collapsed="false">
      <c r="A7" s="12" t="str">
        <f aca="false">"4209900"</f>
        <v>4209900</v>
      </c>
      <c r="B7" s="9" t="s">
        <v>7</v>
      </c>
      <c r="C7" s="8" t="s">
        <v>12</v>
      </c>
      <c r="D7" s="7" t="s">
        <v>13</v>
      </c>
    </row>
    <row r="8" customFormat="false" ht="39.6" hidden="false" customHeight="true" outlineLevel="0" collapsed="false">
      <c r="A8" s="12" t="str">
        <f aca="false">"4209900"</f>
        <v>4209900</v>
      </c>
      <c r="B8" s="9" t="s">
        <v>7</v>
      </c>
      <c r="C8" s="8" t="s">
        <v>14</v>
      </c>
      <c r="D8" s="7" t="s">
        <v>15</v>
      </c>
    </row>
    <row r="9" customFormat="false" ht="39.6" hidden="false" customHeight="true" outlineLevel="0" collapsed="false">
      <c r="A9" s="12" t="str">
        <f aca="false">"4209900"</f>
        <v>4209900</v>
      </c>
      <c r="B9" s="9" t="s">
        <v>7</v>
      </c>
      <c r="C9" s="8" t="s">
        <v>16</v>
      </c>
      <c r="D9" s="7" t="s">
        <v>17</v>
      </c>
    </row>
    <row r="10" customFormat="false" ht="39.6" hidden="false" customHeight="true" outlineLevel="0" collapsed="false">
      <c r="A10" s="12" t="s">
        <v>18</v>
      </c>
      <c r="B10" s="9" t="s">
        <v>19</v>
      </c>
      <c r="C10" s="8" t="s">
        <v>20</v>
      </c>
      <c r="D10" s="7" t="s">
        <v>21</v>
      </c>
    </row>
    <row r="11" customFormat="false" ht="39.6" hidden="false" customHeight="true" outlineLevel="0" collapsed="false">
      <c r="A11" s="12" t="s">
        <v>22</v>
      </c>
      <c r="B11" s="9" t="s">
        <v>23</v>
      </c>
      <c r="C11" s="8" t="s">
        <v>24</v>
      </c>
      <c r="D11" s="7" t="s">
        <v>25</v>
      </c>
    </row>
    <row r="12" customFormat="false" ht="39.6" hidden="false" customHeight="true" outlineLevel="0" collapsed="false">
      <c r="A12" s="12" t="s">
        <v>26</v>
      </c>
      <c r="B12" s="9" t="s">
        <v>27</v>
      </c>
      <c r="C12" s="8" t="s">
        <v>28</v>
      </c>
      <c r="D12" s="7" t="s">
        <v>29</v>
      </c>
    </row>
    <row r="13" customFormat="false" ht="39.6" hidden="false" customHeight="true" outlineLevel="0" collapsed="false">
      <c r="A13" s="12" t="s">
        <v>30</v>
      </c>
      <c r="B13" s="9"/>
      <c r="C13" s="8" t="s">
        <v>31</v>
      </c>
      <c r="D13" s="7" t="s">
        <v>32</v>
      </c>
    </row>
    <row r="14" customFormat="false" ht="39.6" hidden="false" customHeight="true" outlineLevel="0" collapsed="false">
      <c r="A14" s="12" t="s">
        <v>33</v>
      </c>
      <c r="B14" s="9" t="s">
        <v>34</v>
      </c>
      <c r="C14" s="8" t="s">
        <v>35</v>
      </c>
      <c r="D14" s="7" t="s">
        <v>36</v>
      </c>
    </row>
    <row r="15" customFormat="false" ht="39.6" hidden="false" customHeight="true" outlineLevel="0" collapsed="false">
      <c r="A15" s="12" t="str">
        <f aca="false">"4219900"</f>
        <v>4219900</v>
      </c>
      <c r="B15" s="9" t="s">
        <v>37</v>
      </c>
      <c r="C15" s="10" t="s">
        <v>38</v>
      </c>
      <c r="D15" s="13" t="s">
        <v>39</v>
      </c>
    </row>
    <row r="16" customFormat="false" ht="39.6" hidden="false" customHeight="true" outlineLevel="0" collapsed="false">
      <c r="A16" s="12" t="str">
        <f aca="false">"4219900"</f>
        <v>4219900</v>
      </c>
      <c r="B16" s="9" t="s">
        <v>37</v>
      </c>
      <c r="C16" s="14" t="s">
        <v>40</v>
      </c>
      <c r="D16" s="7" t="s">
        <v>41</v>
      </c>
    </row>
    <row r="17" customFormat="false" ht="39.6" hidden="false" customHeight="true" outlineLevel="0" collapsed="false">
      <c r="A17" s="12" t="str">
        <f aca="false">"4219900"</f>
        <v>4219900</v>
      </c>
      <c r="B17" s="9" t="s">
        <v>37</v>
      </c>
      <c r="C17" s="14" t="s">
        <v>42</v>
      </c>
      <c r="D17" s="7" t="s">
        <v>43</v>
      </c>
    </row>
    <row r="18" customFormat="false" ht="39.6" hidden="false" customHeight="true" outlineLevel="0" collapsed="false">
      <c r="A18" s="12" t="str">
        <f aca="false">"4219900"</f>
        <v>4219900</v>
      </c>
      <c r="B18" s="9" t="s">
        <v>37</v>
      </c>
      <c r="C18" s="14" t="s">
        <v>44</v>
      </c>
      <c r="D18" s="7" t="s">
        <v>45</v>
      </c>
    </row>
    <row r="19" customFormat="false" ht="39.6" hidden="false" customHeight="true" outlineLevel="0" collapsed="false">
      <c r="A19" s="12" t="s">
        <v>46</v>
      </c>
      <c r="B19" s="9" t="s">
        <v>47</v>
      </c>
      <c r="C19" s="14" t="s">
        <v>48</v>
      </c>
      <c r="D19" s="7" t="s">
        <v>49</v>
      </c>
    </row>
    <row r="20" customFormat="false" ht="39.6" hidden="false" customHeight="true" outlineLevel="0" collapsed="false">
      <c r="A20" s="12" t="s">
        <v>18</v>
      </c>
      <c r="B20" s="9" t="s">
        <v>19</v>
      </c>
      <c r="C20" s="14" t="s">
        <v>50</v>
      </c>
      <c r="D20" s="7" t="s">
        <v>51</v>
      </c>
    </row>
    <row r="21" customFormat="false" ht="39.6" hidden="false" customHeight="true" outlineLevel="0" collapsed="false">
      <c r="A21" s="12" t="s">
        <v>22</v>
      </c>
      <c r="B21" s="9" t="s">
        <v>23</v>
      </c>
      <c r="C21" s="14" t="s">
        <v>52</v>
      </c>
      <c r="D21" s="7" t="s">
        <v>53</v>
      </c>
    </row>
    <row r="22" customFormat="false" ht="39.6" hidden="false" customHeight="true" outlineLevel="0" collapsed="false">
      <c r="A22" s="12" t="s">
        <v>33</v>
      </c>
      <c r="B22" s="9" t="s">
        <v>34</v>
      </c>
      <c r="C22" s="14" t="s">
        <v>54</v>
      </c>
      <c r="D22" s="7" t="s">
        <v>55</v>
      </c>
    </row>
    <row r="23" customFormat="false" ht="39.6" hidden="false" customHeight="true" outlineLevel="0" collapsed="false">
      <c r="A23" s="12" t="str">
        <f aca="false">"4239900"</f>
        <v>4239900</v>
      </c>
      <c r="B23" s="9" t="s">
        <v>56</v>
      </c>
      <c r="C23" s="15" t="s">
        <v>57</v>
      </c>
      <c r="D23" s="13" t="s">
        <v>58</v>
      </c>
    </row>
    <row r="24" customFormat="false" ht="39.6" hidden="false" customHeight="true" outlineLevel="0" collapsed="false">
      <c r="A24" s="12" t="str">
        <f aca="false">"4239900"</f>
        <v>4239900</v>
      </c>
      <c r="B24" s="9" t="s">
        <v>56</v>
      </c>
      <c r="C24" s="14" t="s">
        <v>59</v>
      </c>
      <c r="D24" s="7" t="s">
        <v>60</v>
      </c>
    </row>
    <row r="25" customFormat="false" ht="39.6" hidden="false" customHeight="true" outlineLevel="0" collapsed="false">
      <c r="A25" s="12" t="str">
        <f aca="false">"4239900"</f>
        <v>4239900</v>
      </c>
      <c r="B25" s="9" t="s">
        <v>56</v>
      </c>
      <c r="C25" s="14" t="s">
        <v>61</v>
      </c>
      <c r="D25" s="7" t="s">
        <v>62</v>
      </c>
    </row>
    <row r="26" customFormat="false" ht="39.6" hidden="false" customHeight="true" outlineLevel="0" collapsed="false">
      <c r="A26" s="12" t="str">
        <f aca="false">"4239900"</f>
        <v>4239900</v>
      </c>
      <c r="B26" s="9" t="s">
        <v>56</v>
      </c>
      <c r="C26" s="14" t="s">
        <v>63</v>
      </c>
      <c r="D26" s="7" t="s">
        <v>64</v>
      </c>
    </row>
    <row r="27" customFormat="false" ht="39.6" hidden="false" customHeight="true" outlineLevel="0" collapsed="false">
      <c r="A27" s="12" t="str">
        <f aca="false">"4239900"</f>
        <v>4239900</v>
      </c>
      <c r="B27" s="9" t="s">
        <v>56</v>
      </c>
      <c r="C27" s="14" t="s">
        <v>65</v>
      </c>
      <c r="D27" s="7" t="s">
        <v>66</v>
      </c>
    </row>
    <row r="28" customFormat="false" ht="39.6" hidden="false" customHeight="true" outlineLevel="0" collapsed="false">
      <c r="A28" s="12" t="s">
        <v>18</v>
      </c>
      <c r="B28" s="9" t="s">
        <v>19</v>
      </c>
      <c r="C28" s="14" t="s">
        <v>67</v>
      </c>
      <c r="D28" s="7" t="s">
        <v>68</v>
      </c>
    </row>
    <row r="29" customFormat="false" ht="39.6" hidden="false" customHeight="true" outlineLevel="0" collapsed="false">
      <c r="A29" s="12" t="s">
        <v>22</v>
      </c>
      <c r="B29" s="9" t="s">
        <v>23</v>
      </c>
      <c r="C29" s="14" t="s">
        <v>69</v>
      </c>
      <c r="D29" s="7" t="s">
        <v>70</v>
      </c>
    </row>
    <row r="30" customFormat="false" ht="39.6" hidden="false" customHeight="true" outlineLevel="0" collapsed="false">
      <c r="A30" s="12" t="s">
        <v>26</v>
      </c>
      <c r="B30" s="9" t="s">
        <v>27</v>
      </c>
      <c r="C30" s="14" t="s">
        <v>71</v>
      </c>
      <c r="D30" s="7" t="s">
        <v>72</v>
      </c>
    </row>
    <row r="31" customFormat="false" ht="39.6" hidden="false" customHeight="true" outlineLevel="0" collapsed="false">
      <c r="A31" s="8" t="s">
        <v>30</v>
      </c>
      <c r="B31" s="9"/>
      <c r="C31" s="14" t="s">
        <v>73</v>
      </c>
      <c r="D31" s="7" t="s">
        <v>74</v>
      </c>
    </row>
    <row r="32" customFormat="false" ht="39.6" hidden="false" customHeight="true" outlineLevel="0" collapsed="false">
      <c r="A32" s="12" t="s">
        <v>33</v>
      </c>
      <c r="B32" s="9" t="s">
        <v>34</v>
      </c>
      <c r="C32" s="14" t="s">
        <v>75</v>
      </c>
      <c r="D32" s="7" t="s">
        <v>76</v>
      </c>
    </row>
    <row r="33" customFormat="false" ht="60" hidden="false" customHeight="true" outlineLevel="0" collapsed="false">
      <c r="A33" s="8" t="n">
        <v>4529900</v>
      </c>
      <c r="B33" s="9" t="s">
        <v>77</v>
      </c>
      <c r="C33" s="15" t="s">
        <v>78</v>
      </c>
      <c r="D33" s="13" t="s">
        <v>79</v>
      </c>
    </row>
    <row r="34" customFormat="false" ht="39.6" hidden="false" customHeight="true" outlineLevel="0" collapsed="false">
      <c r="A34" s="8" t="n">
        <v>4529900</v>
      </c>
      <c r="B34" s="9" t="s">
        <v>77</v>
      </c>
      <c r="C34" s="14" t="s">
        <v>80</v>
      </c>
      <c r="D34" s="7" t="s">
        <v>81</v>
      </c>
    </row>
    <row r="35" customFormat="false" ht="39.6" hidden="false" customHeight="true" outlineLevel="0" collapsed="false">
      <c r="A35" s="8" t="n">
        <v>4529900</v>
      </c>
      <c r="B35" s="9" t="s">
        <v>77</v>
      </c>
      <c r="C35" s="14" t="s">
        <v>82</v>
      </c>
      <c r="D35" s="7" t="s">
        <v>83</v>
      </c>
    </row>
    <row r="36" customFormat="false" ht="39.6" hidden="false" customHeight="true" outlineLevel="0" collapsed="false">
      <c r="A36" s="12" t="s">
        <v>22</v>
      </c>
      <c r="B36" s="9" t="s">
        <v>23</v>
      </c>
      <c r="C36" s="14" t="s">
        <v>84</v>
      </c>
      <c r="D36" s="7" t="s">
        <v>85</v>
      </c>
    </row>
    <row r="37" customFormat="false" ht="39.6" hidden="false" customHeight="true" outlineLevel="0" collapsed="false">
      <c r="A37" s="12" t="s">
        <v>26</v>
      </c>
      <c r="B37" s="9" t="s">
        <v>27</v>
      </c>
      <c r="C37" s="14" t="s">
        <v>86</v>
      </c>
      <c r="D37" s="7" t="s">
        <v>87</v>
      </c>
    </row>
    <row r="38" customFormat="false" ht="39.6" hidden="false" customHeight="true" outlineLevel="0" collapsed="false">
      <c r="A38" s="12" t="s">
        <v>33</v>
      </c>
      <c r="B38" s="9" t="s">
        <v>34</v>
      </c>
      <c r="C38" s="14" t="s">
        <v>88</v>
      </c>
      <c r="D38" s="7" t="s">
        <v>89</v>
      </c>
    </row>
    <row r="39" customFormat="false" ht="39.6" hidden="false" customHeight="true" outlineLevel="0" collapsed="false">
      <c r="A39" s="8" t="n">
        <v>4529900</v>
      </c>
      <c r="B39" s="9" t="s">
        <v>77</v>
      </c>
      <c r="C39" s="14" t="s">
        <v>90</v>
      </c>
      <c r="D39" s="7" t="s">
        <v>91</v>
      </c>
    </row>
    <row r="40" customFormat="false" ht="39.6" hidden="false" customHeight="true" outlineLevel="0" collapsed="false">
      <c r="A40" s="8" t="n">
        <v>4529900</v>
      </c>
      <c r="B40" s="9" t="s">
        <v>77</v>
      </c>
      <c r="C40" s="14" t="s">
        <v>92</v>
      </c>
      <c r="D40" s="7" t="s">
        <v>93</v>
      </c>
    </row>
    <row r="41" customFormat="false" ht="39.6" hidden="false" customHeight="true" outlineLevel="0" collapsed="false">
      <c r="A41" s="8" t="s">
        <v>30</v>
      </c>
      <c r="B41" s="9"/>
      <c r="C41" s="14" t="s">
        <v>94</v>
      </c>
      <c r="D41" s="7" t="s">
        <v>95</v>
      </c>
    </row>
    <row r="42" customFormat="false" ht="39.6" hidden="false" customHeight="true" outlineLevel="0" collapsed="false">
      <c r="A42" s="8" t="s">
        <v>96</v>
      </c>
      <c r="B42" s="9" t="s">
        <v>97</v>
      </c>
      <c r="C42" s="15" t="s">
        <v>98</v>
      </c>
      <c r="D42" s="13" t="s">
        <v>99</v>
      </c>
    </row>
    <row r="43" customFormat="false" ht="39.6" hidden="false" customHeight="true" outlineLevel="0" collapsed="false">
      <c r="A43" s="8" t="s">
        <v>96</v>
      </c>
      <c r="B43" s="9" t="s">
        <v>97</v>
      </c>
      <c r="C43" s="16" t="s">
        <v>100</v>
      </c>
      <c r="D43" s="7" t="s">
        <v>101</v>
      </c>
    </row>
    <row r="44" customFormat="false" ht="39.6" hidden="false" customHeight="true" outlineLevel="0" collapsed="false">
      <c r="A44" s="8" t="s">
        <v>102</v>
      </c>
      <c r="B44" s="9" t="s">
        <v>103</v>
      </c>
      <c r="C44" s="15" t="s">
        <v>104</v>
      </c>
      <c r="D44" s="13" t="s">
        <v>105</v>
      </c>
    </row>
    <row r="45" customFormat="false" ht="39.6" hidden="false" customHeight="true" outlineLevel="0" collapsed="false">
      <c r="A45" s="8" t="s">
        <v>102</v>
      </c>
      <c r="B45" s="9" t="s">
        <v>103</v>
      </c>
      <c r="C45" s="16" t="s">
        <v>106</v>
      </c>
      <c r="D45" s="7" t="s">
        <v>107</v>
      </c>
    </row>
    <row r="46" customFormat="false" ht="39.6" hidden="false" customHeight="true" outlineLevel="0" collapsed="false">
      <c r="A46" s="8" t="s">
        <v>102</v>
      </c>
      <c r="B46" s="9" t="s">
        <v>103</v>
      </c>
      <c r="C46" s="16" t="s">
        <v>108</v>
      </c>
      <c r="D46" s="7" t="s">
        <v>109</v>
      </c>
    </row>
    <row r="47" customFormat="false" ht="39.6" hidden="false" customHeight="true" outlineLevel="0" collapsed="false">
      <c r="A47" s="8" t="s">
        <v>110</v>
      </c>
      <c r="B47" s="9" t="s">
        <v>111</v>
      </c>
      <c r="C47" s="16" t="s">
        <v>112</v>
      </c>
      <c r="D47" s="7" t="s">
        <v>113</v>
      </c>
    </row>
    <row r="48" customFormat="false" ht="39.6" hidden="false" customHeight="true" outlineLevel="0" collapsed="false">
      <c r="A48" s="8" t="s">
        <v>110</v>
      </c>
      <c r="B48" s="9" t="s">
        <v>111</v>
      </c>
      <c r="C48" s="16" t="s">
        <v>114</v>
      </c>
      <c r="D48" s="7" t="s">
        <v>115</v>
      </c>
    </row>
    <row r="49" customFormat="false" ht="39.6" hidden="false" customHeight="true" outlineLevel="0" collapsed="false">
      <c r="A49" s="8" t="s">
        <v>110</v>
      </c>
      <c r="B49" s="9" t="s">
        <v>111</v>
      </c>
      <c r="C49" s="16" t="s">
        <v>116</v>
      </c>
      <c r="D49" s="7" t="s">
        <v>117</v>
      </c>
    </row>
    <row r="50" customFormat="false" ht="39.6" hidden="false" customHeight="true" outlineLevel="0" collapsed="false">
      <c r="C50" s="1" t="s">
        <v>118</v>
      </c>
      <c r="D50" s="17" t="s">
        <v>119</v>
      </c>
    </row>
    <row r="51" customFormat="false" ht="39.6" hidden="false" customHeight="true" outlineLevel="0" collapsed="false">
      <c r="C51" s="1" t="s">
        <v>12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8.7"/>
    <col collapsed="false" customWidth="true" hidden="false" outlineLevel="0" max="4" min="4" style="0" width="69.99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29.45" hidden="true" customHeight="true" outlineLevel="0" collapsed="false">
      <c r="A3" s="54"/>
      <c r="B3" s="54" t="s">
        <v>283</v>
      </c>
      <c r="C3" s="51"/>
      <c r="D3" s="51"/>
      <c r="E3" s="47"/>
    </row>
    <row r="4" customFormat="false" ht="28.15" hidden="true" customHeight="true" outlineLevel="0" collapsed="false">
      <c r="A4" s="54"/>
      <c r="B4" s="54" t="s">
        <v>284</v>
      </c>
      <c r="C4" s="51"/>
      <c r="D4" s="51"/>
      <c r="E4" s="47"/>
    </row>
    <row r="5" customFormat="false" ht="31.9" hidden="true" customHeight="true" outlineLevel="0" collapsed="false">
      <c r="A5" s="54"/>
      <c r="B5" s="54" t="s">
        <v>285</v>
      </c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true" customHeight="false" outlineLevel="0" collapsed="false">
      <c r="A8" s="54"/>
      <c r="B8" s="54"/>
      <c r="C8" s="51"/>
      <c r="D8" s="51"/>
      <c r="E8" s="47"/>
    </row>
    <row r="9" customFormat="false" ht="14.4" hidden="false" customHeight="false" outlineLevel="0" collapsed="false">
      <c r="A9" s="57"/>
      <c r="B9" s="57"/>
      <c r="C9" s="86"/>
      <c r="D9" s="86"/>
      <c r="E9" s="73"/>
    </row>
    <row r="10" customFormat="false" ht="14.4" hidden="false" customHeight="false" outlineLevel="0" collapsed="false">
      <c r="A10" s="57"/>
      <c r="B10" s="57"/>
      <c r="C10" s="73"/>
      <c r="D10" s="73"/>
      <c r="E10" s="73"/>
    </row>
    <row r="11" s="4" customFormat="true" ht="46.15" hidden="false" customHeight="true" outlineLevel="0" collapsed="false">
      <c r="A11" s="10" t="s">
        <v>456</v>
      </c>
      <c r="B11" s="91" t="s">
        <v>457</v>
      </c>
      <c r="C11" s="10" t="s">
        <v>458</v>
      </c>
      <c r="D11" s="11" t="s">
        <v>459</v>
      </c>
    </row>
    <row r="12" s="4" customFormat="true" ht="72.6" hidden="false" customHeight="true" outlineLevel="0" collapsed="false">
      <c r="A12" s="28"/>
      <c r="B12" s="9"/>
      <c r="C12" s="10" t="s">
        <v>460</v>
      </c>
      <c r="D12" s="7" t="s">
        <v>461</v>
      </c>
    </row>
    <row r="13" s="4" customFormat="true" ht="87" hidden="false" customHeight="true" outlineLevel="0" collapsed="false">
      <c r="A13" s="28"/>
      <c r="B13" s="9"/>
      <c r="C13" s="23" t="s">
        <v>462</v>
      </c>
      <c r="D13" s="39" t="s">
        <v>463</v>
      </c>
    </row>
    <row r="14" s="4" customFormat="true" ht="82.15" hidden="false" customHeight="true" outlineLevel="0" collapsed="false">
      <c r="A14" s="28"/>
      <c r="B14" s="9"/>
      <c r="C14" s="23" t="s">
        <v>462</v>
      </c>
      <c r="D14" s="39" t="s">
        <v>464</v>
      </c>
    </row>
    <row r="15" s="4" customFormat="true" ht="70.15" hidden="false" customHeight="true" outlineLevel="0" collapsed="false">
      <c r="A15" s="28"/>
      <c r="B15" s="9"/>
      <c r="C15" s="23" t="s">
        <v>465</v>
      </c>
      <c r="D15" s="39" t="s">
        <v>466</v>
      </c>
    </row>
    <row r="16" s="4" customFormat="true" ht="39.6" hidden="false" customHeight="true" outlineLevel="0" collapsed="false">
      <c r="A16" s="10"/>
      <c r="B16" s="9"/>
      <c r="C16" s="10" t="s">
        <v>465</v>
      </c>
      <c r="D16" s="39" t="s">
        <v>467</v>
      </c>
    </row>
    <row r="17" s="4" customFormat="true" ht="47.45" hidden="false" customHeight="true" outlineLevel="0" collapsed="false">
      <c r="A17" s="28"/>
      <c r="B17" s="9"/>
      <c r="C17" s="10" t="s">
        <v>468</v>
      </c>
      <c r="D17" s="7" t="s">
        <v>469</v>
      </c>
    </row>
    <row r="18" s="4" customFormat="true" ht="34.9" hidden="false" customHeight="true" outlineLevel="0" collapsed="false">
      <c r="A18" s="28"/>
      <c r="B18" s="9"/>
      <c r="C18" s="23" t="s">
        <v>470</v>
      </c>
      <c r="D18" s="24" t="s">
        <v>471</v>
      </c>
    </row>
    <row r="19" s="4" customFormat="true" ht="90" hidden="false" customHeight="true" outlineLevel="0" collapsed="false">
      <c r="A19" s="28"/>
      <c r="B19" s="9"/>
      <c r="C19" s="10" t="s">
        <v>472</v>
      </c>
      <c r="D19" s="7" t="s">
        <v>473</v>
      </c>
    </row>
    <row r="20" s="4" customFormat="true" ht="86.45" hidden="false" customHeight="true" outlineLevel="0" collapsed="false">
      <c r="A20" s="28" t="s">
        <v>474</v>
      </c>
      <c r="B20" s="91" t="s">
        <v>475</v>
      </c>
      <c r="C20" s="23" t="s">
        <v>476</v>
      </c>
      <c r="D20" s="24" t="s">
        <v>477</v>
      </c>
    </row>
    <row r="21" s="4" customFormat="true" ht="93" hidden="false" customHeight="true" outlineLevel="0" collapsed="false">
      <c r="A21" s="28"/>
      <c r="B21" s="9"/>
      <c r="C21" s="23" t="s">
        <v>476</v>
      </c>
      <c r="D21" s="39" t="s">
        <v>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:B12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50.99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479</v>
      </c>
    </row>
    <row r="4" customFormat="false" ht="14.4" hidden="false" customHeight="fals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99"/>
      <c r="B5" s="99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99"/>
      <c r="B6" s="99"/>
      <c r="C6" s="51" t="s">
        <v>480</v>
      </c>
      <c r="D6" s="51" t="s">
        <v>247</v>
      </c>
      <c r="E6" s="47"/>
    </row>
    <row r="7" customFormat="false" ht="40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66.6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73.9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7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28.8" hidden="false" customHeight="fals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3.2" hidden="false" customHeight="fals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28.8" hidden="false" customHeight="fals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32.45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36.6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64.15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49.9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61.15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9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61.9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3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5.6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39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58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28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1.9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43.2" hidden="false" customHeight="false" outlineLevel="0" collapsed="false">
      <c r="A28" s="54"/>
      <c r="B28" s="54" t="s">
        <v>62</v>
      </c>
      <c r="C28" s="51" t="s">
        <v>261</v>
      </c>
      <c r="D28" s="51" t="s">
        <v>250</v>
      </c>
      <c r="E28" s="47"/>
    </row>
    <row r="29" customFormat="false" ht="43.2" hidden="false" customHeight="false" outlineLevel="0" collapsed="false">
      <c r="A29" s="54"/>
      <c r="B29" s="54" t="s">
        <v>64</v>
      </c>
      <c r="C29" s="51" t="s">
        <v>261</v>
      </c>
      <c r="D29" s="51" t="s">
        <v>251</v>
      </c>
      <c r="E29" s="47"/>
    </row>
    <row r="30" customFormat="false" ht="28.8" hidden="false" customHeight="false" outlineLevel="0" collapsed="false">
      <c r="A30" s="54"/>
      <c r="B30" s="54" t="s">
        <v>66</v>
      </c>
      <c r="C30" s="51" t="s">
        <v>261</v>
      </c>
      <c r="D30" s="51" t="s">
        <v>252</v>
      </c>
      <c r="E30" s="47"/>
    </row>
    <row r="31" customFormat="false" ht="49.15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47"/>
    </row>
    <row r="32" customFormat="false" ht="30.6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47"/>
    </row>
    <row r="33" customFormat="false" ht="28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47"/>
    </row>
    <row r="34" customFormat="false" ht="27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47"/>
    </row>
    <row r="35" customFormat="false" ht="49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47"/>
    </row>
    <row r="36" customFormat="false" ht="61.15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71.4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15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47"/>
    </row>
    <row r="39" customFormat="false" ht="45" hidden="false" customHeight="true" outlineLevel="0" collapsed="false">
      <c r="A39" s="54"/>
      <c r="B39" s="54" t="s">
        <v>85</v>
      </c>
      <c r="C39" s="51" t="s">
        <v>262</v>
      </c>
      <c r="D39" s="51" t="s">
        <v>254</v>
      </c>
      <c r="E39" s="57"/>
    </row>
    <row r="40" customFormat="false" ht="45" hidden="false" customHeight="true" outlineLevel="0" collapsed="false">
      <c r="A40" s="54"/>
      <c r="B40" s="54" t="s">
        <v>87</v>
      </c>
      <c r="C40" s="51" t="s">
        <v>262</v>
      </c>
      <c r="D40" s="51" t="s">
        <v>255</v>
      </c>
      <c r="E40" s="57"/>
    </row>
    <row r="41" customFormat="false" ht="50.45" hidden="false" customHeight="true" outlineLevel="0" collapsed="false">
      <c r="A41" s="54"/>
      <c r="B41" s="54" t="s">
        <v>89</v>
      </c>
      <c r="C41" s="51" t="s">
        <v>262</v>
      </c>
      <c r="D41" s="51" t="s">
        <v>258</v>
      </c>
      <c r="E41" s="57"/>
    </row>
    <row r="42" customFormat="false" ht="64.9" hidden="false" customHeight="true" outlineLevel="0" collapsed="false">
      <c r="A42" s="54"/>
      <c r="B42" s="54" t="s">
        <v>91</v>
      </c>
      <c r="C42" s="51" t="s">
        <v>262</v>
      </c>
      <c r="D42" s="51" t="s">
        <v>251</v>
      </c>
      <c r="E42" s="57"/>
    </row>
    <row r="43" customFormat="false" ht="34.9" hidden="false" customHeight="true" outlineLevel="0" collapsed="false">
      <c r="A43" s="54"/>
      <c r="B43" s="54" t="s">
        <v>93</v>
      </c>
      <c r="C43" s="51" t="s">
        <v>262</v>
      </c>
      <c r="D43" s="51" t="s">
        <v>252</v>
      </c>
      <c r="E43" s="57"/>
    </row>
    <row r="44" customFormat="false" ht="35.45" hidden="false" customHeight="true" outlineLevel="0" collapsed="false">
      <c r="A44" s="54"/>
      <c r="B44" s="54" t="s">
        <v>95</v>
      </c>
      <c r="C44" s="51" t="s">
        <v>262</v>
      </c>
      <c r="D44" s="51" t="s">
        <v>257</v>
      </c>
      <c r="E44" s="57"/>
    </row>
    <row r="45" customFormat="false" ht="28.15" hidden="false" customHeight="true" outlineLevel="0" collapsed="false">
      <c r="A45" s="56" t="s">
        <v>99</v>
      </c>
      <c r="B45" s="54"/>
      <c r="C45" s="51" t="s">
        <v>266</v>
      </c>
      <c r="D45" s="51" t="s">
        <v>247</v>
      </c>
      <c r="E45" s="57"/>
    </row>
    <row r="46" customFormat="false" ht="43.15" hidden="false" customHeight="true" outlineLevel="0" collapsed="false">
      <c r="A46" s="54"/>
      <c r="B46" s="54" t="s">
        <v>101</v>
      </c>
      <c r="C46" s="51" t="s">
        <v>266</v>
      </c>
      <c r="D46" s="51" t="s">
        <v>267</v>
      </c>
      <c r="E46" s="57"/>
    </row>
    <row r="47" customFormat="false" ht="46.9" hidden="false" customHeight="true" outlineLevel="0" collapsed="false">
      <c r="A47" s="56" t="s">
        <v>105</v>
      </c>
      <c r="B47" s="54"/>
      <c r="C47" s="51" t="s">
        <v>268</v>
      </c>
      <c r="D47" s="51" t="s">
        <v>247</v>
      </c>
      <c r="E47" s="47"/>
    </row>
    <row r="48" customFormat="false" ht="34.15" hidden="false" customHeight="true" outlineLevel="0" collapsed="false">
      <c r="A48" s="54"/>
      <c r="B48" s="54" t="s">
        <v>107</v>
      </c>
      <c r="C48" s="51" t="s">
        <v>268</v>
      </c>
      <c r="D48" s="51" t="s">
        <v>269</v>
      </c>
      <c r="E48" s="47"/>
    </row>
    <row r="49" customFormat="false" ht="24" hidden="false" customHeight="true" outlineLevel="0" collapsed="false">
      <c r="A49" s="54"/>
      <c r="B49" s="54" t="s">
        <v>109</v>
      </c>
      <c r="C49" s="47" t="s">
        <v>268</v>
      </c>
      <c r="D49" s="51" t="s">
        <v>270</v>
      </c>
      <c r="E49" s="57"/>
    </row>
    <row r="50" customFormat="false" ht="34.15" hidden="false" customHeight="true" outlineLevel="0" collapsed="false">
      <c r="A50" s="56" t="s">
        <v>113</v>
      </c>
      <c r="B50" s="54"/>
      <c r="C50" s="51" t="s">
        <v>481</v>
      </c>
      <c r="D50" s="51" t="s">
        <v>247</v>
      </c>
      <c r="E50" s="57"/>
    </row>
    <row r="51" customFormat="false" ht="46.9" hidden="false" customHeight="true" outlineLevel="0" collapsed="false">
      <c r="A51" s="54"/>
      <c r="B51" s="54" t="s">
        <v>115</v>
      </c>
      <c r="C51" s="51" t="s">
        <v>481</v>
      </c>
      <c r="D51" s="51" t="s">
        <v>482</v>
      </c>
      <c r="E51" s="57"/>
    </row>
    <row r="52" customFormat="false" ht="37.9" hidden="false" customHeight="true" outlineLevel="0" collapsed="false">
      <c r="A52" s="54"/>
      <c r="B52" s="54" t="s">
        <v>117</v>
      </c>
      <c r="C52" s="47" t="s">
        <v>481</v>
      </c>
      <c r="D52" s="51" t="s">
        <v>483</v>
      </c>
      <c r="E52" s="57"/>
    </row>
  </sheetData>
  <mergeCells count="3">
    <mergeCell ref="C4:D4"/>
    <mergeCell ref="A5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2.56"/>
    <col collapsed="false" customWidth="true" hidden="false" outlineLevel="0" max="3" min="3" style="0" width="20.13"/>
    <col collapsed="false" customWidth="true" hidden="false" outlineLevel="0" max="4" min="4" style="0" width="34.99"/>
  </cols>
  <sheetData>
    <row r="1" customFormat="false" ht="28.9" hidden="false" customHeight="true" outlineLevel="0" collapsed="false">
      <c r="A1" s="44" t="s">
        <v>241</v>
      </c>
      <c r="B1" s="44" t="s">
        <v>242</v>
      </c>
      <c r="C1" s="45" t="s">
        <v>243</v>
      </c>
      <c r="D1" s="45"/>
      <c r="E1" s="100"/>
      <c r="F1" s="100"/>
      <c r="G1" s="100"/>
      <c r="H1" s="100"/>
    </row>
    <row r="2" customFormat="false" ht="35.45" hidden="false" customHeight="true" outlineLevel="0" collapsed="false">
      <c r="A2" s="99" t="s">
        <v>484</v>
      </c>
      <c r="B2" s="99"/>
      <c r="C2" s="47" t="s">
        <v>244</v>
      </c>
      <c r="D2" s="48" t="s">
        <v>245</v>
      </c>
      <c r="E2" s="101"/>
      <c r="F2" s="101"/>
      <c r="G2" s="101"/>
    </row>
    <row r="3" customFormat="false" ht="28.9" hidden="false" customHeight="true" outlineLevel="0" collapsed="false">
      <c r="A3" s="99"/>
      <c r="B3" s="99"/>
      <c r="C3" s="51" t="s">
        <v>485</v>
      </c>
      <c r="D3" s="51" t="s">
        <v>486</v>
      </c>
    </row>
    <row r="4" customFormat="false" ht="28.9" hidden="false" customHeight="true" outlineLevel="0" collapsed="false">
      <c r="A4" s="47" t="s">
        <v>126</v>
      </c>
      <c r="B4" s="47"/>
      <c r="C4" s="51" t="s">
        <v>487</v>
      </c>
      <c r="D4" s="51" t="s">
        <v>247</v>
      </c>
    </row>
    <row r="5" customFormat="false" ht="35.45" hidden="false" customHeight="true" outlineLevel="0" collapsed="false">
      <c r="A5" s="66"/>
      <c r="B5" s="66" t="s">
        <v>330</v>
      </c>
      <c r="C5" s="51"/>
      <c r="D5" s="51"/>
    </row>
    <row r="6" customFormat="false" ht="29.45" hidden="false" customHeight="true" outlineLevel="0" collapsed="false">
      <c r="A6" s="67"/>
      <c r="B6" s="66" t="s">
        <v>331</v>
      </c>
      <c r="C6" s="51"/>
      <c r="D6" s="51"/>
    </row>
    <row r="7" customFormat="false" ht="61.15" hidden="false" customHeight="true" outlineLevel="0" collapsed="false">
      <c r="A7" s="68"/>
      <c r="B7" s="66" t="s">
        <v>332</v>
      </c>
      <c r="C7" s="51"/>
      <c r="D7" s="51"/>
    </row>
    <row r="8" customFormat="false" ht="28.9" hidden="false" customHeight="true" outlineLevel="0" collapsed="false">
      <c r="A8" s="68"/>
      <c r="B8" s="66" t="s">
        <v>333</v>
      </c>
      <c r="C8" s="51"/>
      <c r="D8" s="51"/>
    </row>
    <row r="9" customFormat="false" ht="28.8" hidden="false" customHeight="false" outlineLevel="0" collapsed="false">
      <c r="A9" s="68"/>
      <c r="B9" s="66" t="s">
        <v>334</v>
      </c>
      <c r="C9" s="51"/>
      <c r="D9" s="51"/>
    </row>
    <row r="10" customFormat="false" ht="46.15" hidden="false" customHeight="true" outlineLevel="0" collapsed="false">
      <c r="A10" s="68"/>
      <c r="B10" s="66" t="s">
        <v>335</v>
      </c>
      <c r="C10" s="51"/>
      <c r="D10" s="51"/>
    </row>
    <row r="11" customFormat="false" ht="28.8" hidden="false" customHeight="false" outlineLevel="0" collapsed="false">
      <c r="A11" s="68"/>
      <c r="B11" s="66" t="s">
        <v>336</v>
      </c>
      <c r="C11" s="51"/>
      <c r="D11" s="51"/>
    </row>
    <row r="12" customFormat="false" ht="28.8" hidden="false" customHeight="false" outlineLevel="0" collapsed="false">
      <c r="A12" s="68"/>
      <c r="B12" s="54" t="s">
        <v>337</v>
      </c>
      <c r="C12" s="51"/>
      <c r="D12" s="51"/>
    </row>
    <row r="13" customFormat="false" ht="96.6" hidden="false" customHeight="true" outlineLevel="0" collapsed="false">
      <c r="A13" s="68"/>
      <c r="B13" s="54" t="s">
        <v>338</v>
      </c>
      <c r="C13" s="51"/>
      <c r="D13" s="51"/>
    </row>
    <row r="14" customFormat="false" ht="64.9" hidden="false" customHeight="true" outlineLevel="0" collapsed="false">
      <c r="A14" s="68"/>
      <c r="B14" s="54" t="s">
        <v>339</v>
      </c>
      <c r="C14" s="51"/>
      <c r="D14" s="51"/>
    </row>
    <row r="15" customFormat="false" ht="60.6" hidden="false" customHeight="true" outlineLevel="0" collapsed="false">
      <c r="A15" s="68"/>
      <c r="B15" s="54" t="s">
        <v>340</v>
      </c>
      <c r="C15" s="51"/>
      <c r="D15" s="51"/>
    </row>
    <row r="16" customFormat="false" ht="47.45" hidden="false" customHeight="true" outlineLevel="0" collapsed="false">
      <c r="A16" s="68"/>
      <c r="B16" s="54" t="s">
        <v>341</v>
      </c>
      <c r="C16" s="51"/>
      <c r="D16" s="51"/>
    </row>
    <row r="17" customFormat="false" ht="28.8" hidden="false" customHeight="false" outlineLevel="0" collapsed="false">
      <c r="A17" s="68"/>
      <c r="B17" s="54" t="s">
        <v>342</v>
      </c>
      <c r="C17" s="51"/>
      <c r="D17" s="51"/>
    </row>
    <row r="18" customFormat="false" ht="374.4" hidden="false" customHeight="false" outlineLevel="0" collapsed="false">
      <c r="A18" s="68"/>
      <c r="B18" s="66" t="s">
        <v>343</v>
      </c>
      <c r="C18" s="51"/>
      <c r="D18" s="51"/>
    </row>
    <row r="19" customFormat="false" ht="144" hidden="false" customHeight="false" outlineLevel="0" collapsed="false">
      <c r="A19" s="102" t="s">
        <v>149</v>
      </c>
      <c r="B19" s="66" t="s">
        <v>330</v>
      </c>
      <c r="C19" s="51"/>
      <c r="D19" s="51"/>
    </row>
    <row r="20" customFormat="false" ht="43.2" hidden="false" customHeight="false" outlineLevel="0" collapsed="false">
      <c r="A20" s="70"/>
      <c r="B20" s="66" t="s">
        <v>344</v>
      </c>
      <c r="C20" s="51"/>
      <c r="D20" s="51"/>
    </row>
    <row r="21" customFormat="false" ht="57.6" hidden="false" customHeight="false" outlineLevel="0" collapsed="false">
      <c r="A21" s="70"/>
      <c r="B21" s="66" t="s">
        <v>345</v>
      </c>
      <c r="C21" s="51"/>
      <c r="D21" s="51"/>
    </row>
    <row r="22" customFormat="false" ht="43.2" hidden="false" customHeight="false" outlineLevel="0" collapsed="false">
      <c r="A22" s="70"/>
      <c r="B22" s="66" t="s">
        <v>346</v>
      </c>
      <c r="C22" s="51"/>
      <c r="D22" s="51"/>
    </row>
    <row r="23" customFormat="false" ht="43.2" hidden="false" customHeight="false" outlineLevel="0" collapsed="false">
      <c r="A23" s="70"/>
      <c r="B23" s="66" t="s">
        <v>347</v>
      </c>
      <c r="C23" s="51"/>
      <c r="D23" s="51"/>
    </row>
    <row r="24" customFormat="false" ht="43.2" hidden="false" customHeight="false" outlineLevel="0" collapsed="false">
      <c r="A24" s="70"/>
      <c r="B24" s="66" t="s">
        <v>348</v>
      </c>
      <c r="C24" s="51"/>
      <c r="D24" s="51"/>
    </row>
    <row r="25" customFormat="false" ht="28.8" hidden="false" customHeight="false" outlineLevel="0" collapsed="false">
      <c r="A25" s="70"/>
      <c r="B25" s="66" t="s">
        <v>349</v>
      </c>
      <c r="C25" s="51"/>
      <c r="D25" s="51"/>
    </row>
    <row r="26" customFormat="false" ht="115.2" hidden="false" customHeight="false" outlineLevel="0" collapsed="false">
      <c r="A26" s="66" t="s">
        <v>167</v>
      </c>
      <c r="B26" s="66" t="s">
        <v>350</v>
      </c>
      <c r="C26" s="51"/>
      <c r="D26" s="51"/>
    </row>
    <row r="27" customFormat="false" ht="28.8" hidden="false" customHeight="false" outlineLevel="0" collapsed="false">
      <c r="A27" s="66"/>
      <c r="B27" s="66" t="s">
        <v>351</v>
      </c>
      <c r="C27" s="51"/>
      <c r="D27" s="51"/>
    </row>
    <row r="28" customFormat="false" ht="28.8" hidden="false" customHeight="false" outlineLevel="0" collapsed="false">
      <c r="A28" s="66"/>
      <c r="B28" s="66" t="s">
        <v>352</v>
      </c>
      <c r="C28" s="51"/>
      <c r="D28" s="51"/>
    </row>
    <row r="29" customFormat="false" ht="57.6" hidden="false" customHeight="false" outlineLevel="0" collapsed="false">
      <c r="A29" s="66"/>
      <c r="B29" s="66" t="s">
        <v>353</v>
      </c>
      <c r="C29" s="51"/>
      <c r="D29" s="51"/>
    </row>
    <row r="30" customFormat="false" ht="86.4" hidden="false" customHeight="false" outlineLevel="0" collapsed="false">
      <c r="A30" s="66"/>
      <c r="B30" s="66" t="s">
        <v>354</v>
      </c>
      <c r="C30" s="47"/>
      <c r="D30" s="47"/>
    </row>
    <row r="31" customFormat="false" ht="86.4" hidden="false" customHeight="false" outlineLevel="0" collapsed="false">
      <c r="A31" s="66" t="s">
        <v>355</v>
      </c>
      <c r="B31" s="66" t="s">
        <v>356</v>
      </c>
      <c r="C31" s="54"/>
      <c r="D31" s="54"/>
    </row>
    <row r="32" customFormat="false" ht="57.6" hidden="false" customHeight="false" outlineLevel="0" collapsed="false">
      <c r="A32" s="54"/>
      <c r="B32" s="54" t="s">
        <v>357</v>
      </c>
      <c r="C32" s="54"/>
      <c r="D32" s="54"/>
    </row>
    <row r="33" customFormat="false" ht="86.4" hidden="false" customHeight="false" outlineLevel="0" collapsed="false">
      <c r="A33" s="54"/>
      <c r="B33" s="74" t="s">
        <v>358</v>
      </c>
      <c r="C33" s="54"/>
      <c r="D33" s="54"/>
    </row>
    <row r="34" customFormat="false" ht="28.8" hidden="false" customHeight="false" outlineLevel="0" collapsed="false">
      <c r="A34" s="44"/>
      <c r="B34" s="54" t="s">
        <v>359</v>
      </c>
      <c r="C34" s="44"/>
      <c r="D34" s="44"/>
    </row>
    <row r="35" customFormat="false" ht="72" hidden="false" customHeight="false" outlineLevel="0" collapsed="false">
      <c r="A35" s="75" t="s">
        <v>360</v>
      </c>
      <c r="B35" s="75" t="s">
        <v>361</v>
      </c>
      <c r="C35" s="44"/>
      <c r="D35" s="44"/>
    </row>
    <row r="36" customFormat="false" ht="14.4" hidden="false" customHeight="false" outlineLevel="0" collapsed="false">
      <c r="B36" s="67" t="s">
        <v>362</v>
      </c>
    </row>
    <row r="37" customFormat="false" ht="57.6" hidden="false" customHeight="false" outlineLevel="0" collapsed="false">
      <c r="B37" s="76" t="s">
        <v>363</v>
      </c>
    </row>
    <row r="38" customFormat="false" ht="28.8" hidden="false" customHeight="false" outlineLevel="0" collapsed="false">
      <c r="B38" s="67" t="s">
        <v>364</v>
      </c>
    </row>
    <row r="39" customFormat="false" ht="43.2" hidden="false" customHeight="false" outlineLevel="0" collapsed="false">
      <c r="B39" s="76" t="s">
        <v>365</v>
      </c>
    </row>
    <row r="40" customFormat="false" ht="57.6" hidden="false" customHeight="false" outlineLevel="0" collapsed="false">
      <c r="B40" s="76" t="s">
        <v>366</v>
      </c>
    </row>
    <row r="41" customFormat="false" ht="100.8" hidden="false" customHeight="false" outlineLevel="0" collapsed="false">
      <c r="A41" s="62" t="s">
        <v>367</v>
      </c>
      <c r="B41" s="54" t="s">
        <v>368</v>
      </c>
    </row>
    <row r="42" customFormat="false" ht="43.2" hidden="false" customHeight="false" outlineLevel="0" collapsed="false">
      <c r="A42" s="78"/>
      <c r="B42" s="54" t="s">
        <v>369</v>
      </c>
    </row>
    <row r="43" customFormat="false" ht="43.2" hidden="false" customHeight="false" outlineLevel="0" collapsed="false">
      <c r="A43" s="79"/>
      <c r="B43" s="72" t="s">
        <v>370</v>
      </c>
    </row>
  </sheetData>
  <mergeCells count="4">
    <mergeCell ref="C1:D1"/>
    <mergeCell ref="A2:B3"/>
    <mergeCell ref="A4:B4"/>
    <mergeCell ref="A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5.7"/>
    <col collapsed="false" customWidth="true" hidden="false" outlineLevel="0" max="3" min="3" style="0" width="15.99"/>
    <col collapsed="false" customWidth="true" hidden="false" outlineLevel="0" max="4" min="4" style="0" width="64.28"/>
    <col collapsed="false" customWidth="true" hidden="false" outlineLevel="0" max="5" min="5" style="0" width="5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46.15" hidden="false" customHeight="true" outlineLevel="0" collapsed="false">
      <c r="A4" s="10" t="s">
        <v>488</v>
      </c>
      <c r="B4" s="91" t="s">
        <v>489</v>
      </c>
      <c r="C4" s="10" t="s">
        <v>490</v>
      </c>
      <c r="D4" s="11" t="s">
        <v>491</v>
      </c>
    </row>
    <row r="5" s="4" customFormat="true" ht="56.45" hidden="false" customHeight="true" outlineLevel="0" collapsed="false">
      <c r="A5" s="28"/>
      <c r="B5" s="9"/>
      <c r="C5" s="10" t="s">
        <v>492</v>
      </c>
      <c r="D5" s="7" t="s">
        <v>493</v>
      </c>
    </row>
    <row r="6" s="4" customFormat="true" ht="74.45" hidden="false" customHeight="true" outlineLevel="0" collapsed="false">
      <c r="A6" s="28"/>
      <c r="B6" s="9"/>
      <c r="C6" s="10" t="s">
        <v>492</v>
      </c>
      <c r="D6" s="7" t="s">
        <v>494</v>
      </c>
    </row>
    <row r="7" s="4" customFormat="true" ht="72.6" hidden="false" customHeight="true" outlineLevel="0" collapsed="false">
      <c r="A7" s="28"/>
      <c r="B7" s="9"/>
      <c r="C7" s="10" t="s">
        <v>492</v>
      </c>
      <c r="D7" s="7" t="s">
        <v>495</v>
      </c>
    </row>
    <row r="8" s="4" customFormat="true" ht="72.6" hidden="false" customHeight="true" outlineLevel="0" collapsed="false">
      <c r="A8" s="28" t="n">
        <v>7950019</v>
      </c>
      <c r="B8" s="9" t="s">
        <v>496</v>
      </c>
      <c r="C8" s="10" t="s">
        <v>492</v>
      </c>
      <c r="D8" s="7" t="s">
        <v>497</v>
      </c>
    </row>
    <row r="9" s="4" customFormat="true" ht="90.6" hidden="false" customHeight="true" outlineLevel="0" collapsed="false">
      <c r="A9" s="28"/>
      <c r="B9" s="9"/>
      <c r="C9" s="10" t="s">
        <v>492</v>
      </c>
      <c r="D9" s="7" t="s">
        <v>498</v>
      </c>
    </row>
    <row r="10" s="4" customFormat="true" ht="72.6" hidden="false" customHeight="true" outlineLevel="0" collapsed="false">
      <c r="A10" s="28"/>
      <c r="B10" s="9"/>
      <c r="C10" s="10" t="s">
        <v>492</v>
      </c>
      <c r="D10" s="7" t="s">
        <v>499</v>
      </c>
    </row>
    <row r="11" s="4" customFormat="true" ht="72.6" hidden="false" customHeight="true" outlineLevel="0" collapsed="false">
      <c r="A11" s="28"/>
      <c r="B11" s="9"/>
      <c r="C11" s="10" t="s">
        <v>492</v>
      </c>
      <c r="D11" s="7" t="s">
        <v>500</v>
      </c>
    </row>
    <row r="12" s="4" customFormat="true" ht="72.6" hidden="false" customHeight="true" outlineLevel="0" collapsed="false">
      <c r="A12" s="103" t="s">
        <v>158</v>
      </c>
      <c r="B12" s="104" t="s">
        <v>501</v>
      </c>
      <c r="C12" s="10" t="s">
        <v>492</v>
      </c>
      <c r="D12" s="7" t="s">
        <v>502</v>
      </c>
    </row>
    <row r="13" s="4" customFormat="true" ht="72.6" hidden="false" customHeight="true" outlineLevel="0" collapsed="false">
      <c r="A13" s="28"/>
      <c r="B13" s="9"/>
      <c r="C13" s="10" t="s">
        <v>503</v>
      </c>
      <c r="D13" s="7" t="s">
        <v>504</v>
      </c>
    </row>
    <row r="14" s="4" customFormat="true" ht="82.15" hidden="false" customHeight="true" outlineLevel="0" collapsed="false">
      <c r="A14" s="28"/>
      <c r="B14" s="9"/>
      <c r="C14" s="10" t="s">
        <v>505</v>
      </c>
      <c r="D14" s="7" t="s">
        <v>506</v>
      </c>
    </row>
    <row r="15" customFormat="false" ht="77.45" hidden="false" customHeight="true" outlineLevel="0" collapsed="false">
      <c r="A15" s="44"/>
      <c r="B15" s="44"/>
      <c r="C15" s="10" t="s">
        <v>505</v>
      </c>
      <c r="D15" s="7" t="s">
        <v>507</v>
      </c>
    </row>
    <row r="16" customFormat="false" ht="75.6" hidden="false" customHeight="true" outlineLevel="0" collapsed="false">
      <c r="A16" s="44"/>
      <c r="B16" s="44"/>
      <c r="C16" s="10" t="s">
        <v>492</v>
      </c>
      <c r="D16" s="7" t="s">
        <v>508</v>
      </c>
    </row>
    <row r="17" customFormat="false" ht="37.15" hidden="false" customHeight="true" outlineLevel="0" collapsed="false">
      <c r="A17" s="44"/>
      <c r="B17" s="44"/>
      <c r="C17" s="10" t="s">
        <v>509</v>
      </c>
      <c r="D17" s="7" t="s">
        <v>510</v>
      </c>
    </row>
    <row r="18" customFormat="false" ht="14.4" hidden="true" customHeight="false" outlineLevel="0" collapsed="false"/>
    <row r="19" customFormat="false" ht="14.4" hidden="true" customHeight="false" outlineLevel="0" collapsed="false"/>
    <row r="20" customFormat="false" ht="14.4" hidden="true" customHeight="false" outlineLevel="0" collapsed="false"/>
    <row r="21" customFormat="false" ht="14.4" hidden="true" customHeight="false" outlineLevel="0" collapsed="false"/>
    <row r="22" customFormat="false" ht="14.4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0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58.28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/>
      <c r="C3" s="6" t="s">
        <v>3</v>
      </c>
      <c r="D3" s="7" t="s">
        <v>4</v>
      </c>
    </row>
    <row r="4" s="4" customFormat="true" ht="46.15" hidden="false" customHeight="true" outlineLevel="0" collapsed="false">
      <c r="A4" s="10" t="s">
        <v>456</v>
      </c>
      <c r="B4" s="91" t="s">
        <v>457</v>
      </c>
      <c r="C4" s="10" t="s">
        <v>511</v>
      </c>
      <c r="D4" s="24" t="s">
        <v>512</v>
      </c>
    </row>
    <row r="5" s="4" customFormat="true" ht="72.6" hidden="false" customHeight="true" outlineLevel="0" collapsed="false">
      <c r="A5" s="28"/>
      <c r="B5" s="9"/>
      <c r="C5" s="10" t="s">
        <v>513</v>
      </c>
      <c r="D5" s="13" t="s">
        <v>514</v>
      </c>
    </row>
    <row r="6" s="4" customFormat="true" ht="72.6" hidden="false" customHeight="true" outlineLevel="0" collapsed="false">
      <c r="A6" s="28"/>
      <c r="B6" s="9"/>
      <c r="C6" s="10" t="s">
        <v>513</v>
      </c>
      <c r="D6" s="7" t="s">
        <v>515</v>
      </c>
    </row>
    <row r="7" s="4" customFormat="true" ht="72.6" hidden="false" customHeight="true" outlineLevel="0" collapsed="false">
      <c r="A7" s="28"/>
      <c r="B7" s="9"/>
      <c r="C7" s="10" t="s">
        <v>516</v>
      </c>
      <c r="D7" s="13" t="s">
        <v>517</v>
      </c>
    </row>
    <row r="8" s="4" customFormat="true" ht="72.6" hidden="false" customHeight="true" outlineLevel="0" collapsed="false">
      <c r="A8" s="28"/>
      <c r="B8" s="9"/>
      <c r="C8" s="10" t="s">
        <v>516</v>
      </c>
      <c r="D8" s="7" t="s">
        <v>518</v>
      </c>
    </row>
    <row r="9" s="4" customFormat="true" ht="72.6" hidden="false" customHeight="true" outlineLevel="0" collapsed="false">
      <c r="A9" s="28"/>
      <c r="B9" s="9"/>
      <c r="C9" s="10" t="s">
        <v>519</v>
      </c>
      <c r="D9" s="13" t="s">
        <v>520</v>
      </c>
    </row>
    <row r="10" s="4" customFormat="true" ht="72.6" hidden="false" customHeight="true" outlineLevel="0" collapsed="false">
      <c r="A10" s="28"/>
      <c r="B10" s="9"/>
      <c r="C10" s="10" t="s">
        <v>519</v>
      </c>
      <c r="D10" s="7" t="s">
        <v>521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18.99"/>
    <col collapsed="false" customWidth="true" hidden="false" outlineLevel="0" max="4" min="4" style="0" width="59.7"/>
  </cols>
  <sheetData>
    <row r="3" s="4" customFormat="true" ht="46.15" hidden="false" customHeight="true" outlineLevel="0" collapsed="false">
      <c r="A3" s="10" t="s">
        <v>522</v>
      </c>
      <c r="B3" s="91" t="s">
        <v>523</v>
      </c>
      <c r="C3" s="10" t="s">
        <v>524</v>
      </c>
      <c r="D3" s="11" t="s">
        <v>525</v>
      </c>
    </row>
    <row r="4" s="4" customFormat="true" ht="67.9" hidden="false" customHeight="true" outlineLevel="0" collapsed="false">
      <c r="A4" s="28"/>
      <c r="B4" s="9"/>
      <c r="C4" s="10" t="s">
        <v>526</v>
      </c>
      <c r="D4" s="7" t="s">
        <v>527</v>
      </c>
    </row>
    <row r="5" s="4" customFormat="true" ht="88.9" hidden="false" customHeight="true" outlineLevel="0" collapsed="false">
      <c r="A5" s="28"/>
      <c r="B5" s="9"/>
      <c r="C5" s="10" t="s">
        <v>528</v>
      </c>
      <c r="D5" s="7" t="s">
        <v>529</v>
      </c>
    </row>
    <row r="6" s="4" customFormat="true" ht="73.9" hidden="false" customHeight="true" outlineLevel="0" collapsed="false">
      <c r="A6" s="28"/>
      <c r="B6" s="9"/>
      <c r="C6" s="10" t="s">
        <v>528</v>
      </c>
      <c r="D6" s="7" t="s">
        <v>530</v>
      </c>
    </row>
    <row r="7" s="4" customFormat="true" ht="109.15" hidden="false" customHeight="true" outlineLevel="0" collapsed="false">
      <c r="A7" s="28"/>
      <c r="B7" s="9"/>
      <c r="C7" s="10" t="s">
        <v>528</v>
      </c>
      <c r="D7" s="7" t="s">
        <v>531</v>
      </c>
    </row>
    <row r="8" s="4" customFormat="true" ht="37.9" hidden="true" customHeight="true" outlineLevel="0" collapsed="false">
      <c r="A8" s="28"/>
      <c r="B8" s="9"/>
      <c r="C8" s="10"/>
      <c r="D8" s="7"/>
    </row>
    <row r="9" s="4" customFormat="true" ht="75" hidden="false" customHeight="true" outlineLevel="0" collapsed="false">
      <c r="A9" s="28"/>
      <c r="B9" s="9"/>
      <c r="C9" s="10" t="s">
        <v>532</v>
      </c>
      <c r="D9" s="7" t="s">
        <v>533</v>
      </c>
    </row>
    <row r="10" s="4" customFormat="true" ht="104.45" hidden="false" customHeight="true" outlineLevel="0" collapsed="false">
      <c r="A10" s="28"/>
      <c r="B10" s="9"/>
      <c r="C10" s="10" t="s">
        <v>534</v>
      </c>
      <c r="D10" s="7" t="s">
        <v>535</v>
      </c>
    </row>
    <row r="11" customFormat="false" ht="99.6" hidden="false" customHeight="true" outlineLevel="0" collapsed="false">
      <c r="A11" s="44"/>
      <c r="B11" s="44"/>
      <c r="C11" s="10" t="s">
        <v>534</v>
      </c>
      <c r="D11" s="7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41"/>
    <col collapsed="false" customWidth="true" hidden="false" outlineLevel="0" max="3" min="3" style="0" width="21.99"/>
    <col collapsed="false" customWidth="true" hidden="false" outlineLevel="0" max="4" min="4" style="0" width="58.28"/>
  </cols>
  <sheetData>
    <row r="3" s="4" customFormat="true" ht="46.15" hidden="false" customHeight="true" outlineLevel="0" collapsed="false">
      <c r="A3" s="10" t="s">
        <v>537</v>
      </c>
      <c r="B3" s="91" t="s">
        <v>538</v>
      </c>
      <c r="C3" s="10" t="s">
        <v>539</v>
      </c>
      <c r="D3" s="11" t="s">
        <v>540</v>
      </c>
    </row>
    <row r="4" s="4" customFormat="true" ht="33" hidden="false" customHeight="true" outlineLevel="0" collapsed="false">
      <c r="A4" s="28"/>
      <c r="B4" s="9"/>
      <c r="C4" s="10" t="s">
        <v>541</v>
      </c>
      <c r="D4" s="7" t="s">
        <v>542</v>
      </c>
    </row>
    <row r="5" s="4" customFormat="true" ht="67.9" hidden="false" customHeight="true" outlineLevel="0" collapsed="false">
      <c r="A5" s="28"/>
      <c r="B5" s="9"/>
      <c r="C5" s="10" t="s">
        <v>543</v>
      </c>
      <c r="D5" s="7" t="s">
        <v>544</v>
      </c>
    </row>
    <row r="6" s="4" customFormat="true" ht="63" hidden="false" customHeight="true" outlineLevel="0" collapsed="false">
      <c r="A6" s="28"/>
      <c r="B6" s="9"/>
      <c r="C6" s="10" t="s">
        <v>543</v>
      </c>
      <c r="D6" s="7" t="s">
        <v>545</v>
      </c>
    </row>
    <row r="7" s="4" customFormat="true" ht="33" hidden="false" customHeight="true" outlineLevel="0" collapsed="false">
      <c r="A7" s="28"/>
      <c r="B7" s="9"/>
      <c r="C7" s="10" t="s">
        <v>546</v>
      </c>
      <c r="D7" s="7" t="s">
        <v>547</v>
      </c>
    </row>
    <row r="8" s="4" customFormat="true" ht="63" hidden="false" customHeight="true" outlineLevel="0" collapsed="false">
      <c r="A8" s="28"/>
      <c r="B8" s="9"/>
      <c r="C8" s="10" t="s">
        <v>548</v>
      </c>
      <c r="D8" s="7" t="s">
        <v>545</v>
      </c>
    </row>
    <row r="9" s="4" customFormat="true" ht="99.6" hidden="false" customHeight="true" outlineLevel="0" collapsed="false">
      <c r="A9" s="28"/>
      <c r="B9" s="9"/>
      <c r="C9" s="10" t="s">
        <v>549</v>
      </c>
      <c r="D9" s="7" t="s">
        <v>550</v>
      </c>
    </row>
    <row r="10" s="4" customFormat="true" ht="33" hidden="false" customHeight="true" outlineLevel="0" collapsed="false">
      <c r="A10" s="28"/>
      <c r="B10" s="9"/>
      <c r="C10" s="10" t="s">
        <v>551</v>
      </c>
      <c r="D10" s="7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3</v>
      </c>
      <c r="D3" s="11" t="s">
        <v>554</v>
      </c>
    </row>
    <row r="4" s="4" customFormat="true" ht="90.6" hidden="false" customHeight="true" outlineLevel="0" collapsed="false">
      <c r="A4" s="28"/>
      <c r="B4" s="9"/>
      <c r="C4" s="10" t="s">
        <v>555</v>
      </c>
      <c r="D4" s="7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7</v>
      </c>
      <c r="D3" s="11" t="s">
        <v>558</v>
      </c>
    </row>
    <row r="4" s="4" customFormat="true" ht="115.9" hidden="false" customHeight="true" outlineLevel="0" collapsed="false">
      <c r="A4" s="28"/>
      <c r="B4" s="9"/>
      <c r="C4" s="10" t="s">
        <v>559</v>
      </c>
      <c r="D4" s="7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/>
      <c r="B3" s="91"/>
      <c r="C3" s="10" t="s">
        <v>561</v>
      </c>
      <c r="D3" s="11" t="s">
        <v>562</v>
      </c>
    </row>
    <row r="4" s="4" customFormat="true" ht="115.9" hidden="false" customHeight="true" outlineLevel="0" collapsed="false">
      <c r="A4" s="28"/>
      <c r="B4" s="9"/>
      <c r="C4" s="10" t="s">
        <v>563</v>
      </c>
      <c r="D4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58.56"/>
  </cols>
  <sheetData>
    <row r="1" customFormat="false" ht="58.9" hidden="false" customHeight="true" outlineLevel="0" collapsed="false">
      <c r="A1" s="18"/>
      <c r="B1" s="19"/>
      <c r="C1" s="20" t="s">
        <v>121</v>
      </c>
      <c r="D1" s="11" t="s">
        <v>122</v>
      </c>
    </row>
    <row r="2" customFormat="false" ht="66" hidden="false" customHeight="true" outlineLevel="0" collapsed="false">
      <c r="A2" s="21" t="s">
        <v>123</v>
      </c>
      <c r="B2" s="22" t="s">
        <v>124</v>
      </c>
      <c r="C2" s="23" t="s">
        <v>125</v>
      </c>
      <c r="D2" s="24" t="s">
        <v>126</v>
      </c>
    </row>
    <row r="3" customFormat="false" ht="117.6" hidden="false" customHeight="true" outlineLevel="0" collapsed="false">
      <c r="A3" s="12"/>
      <c r="B3" s="25"/>
      <c r="C3" s="26" t="s">
        <v>127</v>
      </c>
      <c r="D3" s="27" t="s">
        <v>128</v>
      </c>
    </row>
    <row r="4" customFormat="false" ht="99" hidden="false" customHeight="true" outlineLevel="0" collapsed="false">
      <c r="A4" s="28" t="s">
        <v>22</v>
      </c>
      <c r="B4" s="29" t="s">
        <v>23</v>
      </c>
      <c r="C4" s="30" t="s">
        <v>129</v>
      </c>
      <c r="D4" s="27" t="s">
        <v>130</v>
      </c>
    </row>
    <row r="5" customFormat="false" ht="103.15" hidden="false" customHeight="true" outlineLevel="0" collapsed="false">
      <c r="A5" s="12" t="s">
        <v>30</v>
      </c>
      <c r="B5" s="12" t="s">
        <v>30</v>
      </c>
      <c r="C5" s="26" t="s">
        <v>131</v>
      </c>
      <c r="D5" s="27" t="s">
        <v>132</v>
      </c>
    </row>
    <row r="6" customFormat="false" ht="135" hidden="false" customHeight="true" outlineLevel="0" collapsed="false">
      <c r="A6" s="28" t="s">
        <v>18</v>
      </c>
      <c r="B6" s="29" t="s">
        <v>133</v>
      </c>
      <c r="C6" s="31" t="s">
        <v>134</v>
      </c>
      <c r="D6" s="27" t="s">
        <v>135</v>
      </c>
    </row>
    <row r="7" customFormat="false" ht="112.9" hidden="false" customHeight="true" outlineLevel="0" collapsed="false">
      <c r="A7" s="32" t="s">
        <v>136</v>
      </c>
      <c r="B7" s="29" t="s">
        <v>137</v>
      </c>
      <c r="C7" s="12" t="s">
        <v>138</v>
      </c>
      <c r="D7" s="33" t="s">
        <v>139</v>
      </c>
    </row>
    <row r="8" customFormat="false" ht="138" hidden="false" customHeight="true" outlineLevel="0" collapsed="false">
      <c r="A8" s="32" t="s">
        <v>140</v>
      </c>
      <c r="B8" s="29" t="s">
        <v>141</v>
      </c>
      <c r="C8" s="12" t="s">
        <v>142</v>
      </c>
      <c r="D8" s="33" t="s">
        <v>143</v>
      </c>
    </row>
    <row r="9" customFormat="false" ht="142.15" hidden="false" customHeight="true" outlineLevel="0" collapsed="false">
      <c r="A9" s="32" t="s">
        <v>144</v>
      </c>
      <c r="B9" s="29" t="s">
        <v>141</v>
      </c>
      <c r="C9" s="12" t="s">
        <v>145</v>
      </c>
      <c r="D9" s="33" t="s">
        <v>146</v>
      </c>
    </row>
    <row r="10" customFormat="false" ht="67.15" hidden="false" customHeight="true" outlineLevel="0" collapsed="false">
      <c r="A10" s="21" t="s">
        <v>147</v>
      </c>
      <c r="B10" s="22" t="s">
        <v>124</v>
      </c>
      <c r="C10" s="23" t="s">
        <v>148</v>
      </c>
      <c r="D10" s="24" t="s">
        <v>149</v>
      </c>
    </row>
    <row r="11" customFormat="false" ht="114.6" hidden="false" customHeight="true" outlineLevel="0" collapsed="false">
      <c r="A11" s="34"/>
      <c r="B11" s="25"/>
      <c r="C11" s="16" t="s">
        <v>150</v>
      </c>
      <c r="D11" s="27" t="s">
        <v>151</v>
      </c>
    </row>
    <row r="12" customFormat="false" ht="123.6" hidden="false" customHeight="true" outlineLevel="0" collapsed="false">
      <c r="A12" s="28" t="s">
        <v>22</v>
      </c>
      <c r="B12" s="29" t="s">
        <v>23</v>
      </c>
      <c r="C12" s="30" t="s">
        <v>152</v>
      </c>
      <c r="D12" s="27" t="s">
        <v>153</v>
      </c>
    </row>
    <row r="13" customFormat="false" ht="118.9" hidden="false" customHeight="true" outlineLevel="0" collapsed="false">
      <c r="A13" s="12" t="s">
        <v>30</v>
      </c>
      <c r="B13" s="12" t="s">
        <v>30</v>
      </c>
      <c r="C13" s="26" t="s">
        <v>154</v>
      </c>
      <c r="D13" s="27" t="s">
        <v>155</v>
      </c>
    </row>
    <row r="14" customFormat="false" ht="141.6" hidden="false" customHeight="true" outlineLevel="0" collapsed="false">
      <c r="A14" s="28" t="s">
        <v>18</v>
      </c>
      <c r="B14" s="29" t="s">
        <v>19</v>
      </c>
      <c r="C14" s="31" t="s">
        <v>156</v>
      </c>
      <c r="D14" s="27" t="s">
        <v>157</v>
      </c>
    </row>
    <row r="15" customFormat="false" ht="91.15" hidden="false" customHeight="true" outlineLevel="0" collapsed="false">
      <c r="A15" s="28" t="s">
        <v>158</v>
      </c>
      <c r="B15" s="29" t="s">
        <v>159</v>
      </c>
      <c r="C15" s="12" t="s">
        <v>160</v>
      </c>
      <c r="D15" s="33" t="s">
        <v>161</v>
      </c>
    </row>
    <row r="16" customFormat="false" ht="117" hidden="false" customHeight="true" outlineLevel="0" collapsed="false">
      <c r="A16" s="28" t="s">
        <v>162</v>
      </c>
      <c r="B16" s="29" t="s">
        <v>163</v>
      </c>
      <c r="C16" s="12" t="s">
        <v>164</v>
      </c>
      <c r="D16" s="33" t="s">
        <v>165</v>
      </c>
    </row>
    <row r="17" customFormat="false" ht="63.6" hidden="false" customHeight="true" outlineLevel="0" collapsed="false">
      <c r="A17" s="21" t="str">
        <f aca="false">"423 99 00"</f>
        <v>423 99 00</v>
      </c>
      <c r="B17" s="22" t="s">
        <v>56</v>
      </c>
      <c r="C17" s="35" t="s">
        <v>166</v>
      </c>
      <c r="D17" s="24" t="s">
        <v>167</v>
      </c>
    </row>
    <row r="18" customFormat="false" ht="112.9" hidden="false" customHeight="true" outlineLevel="0" collapsed="false">
      <c r="A18" s="36"/>
      <c r="B18" s="37"/>
      <c r="C18" s="38" t="s">
        <v>168</v>
      </c>
      <c r="D18" s="39" t="s">
        <v>169</v>
      </c>
    </row>
    <row r="19" customFormat="false" ht="114.6" hidden="false" customHeight="true" outlineLevel="0" collapsed="false">
      <c r="A19" s="12" t="s">
        <v>22</v>
      </c>
      <c r="B19" s="25" t="s">
        <v>23</v>
      </c>
      <c r="C19" s="30" t="s">
        <v>170</v>
      </c>
      <c r="D19" s="27" t="s">
        <v>171</v>
      </c>
    </row>
    <row r="20" customFormat="false" ht="115.9" hidden="false" customHeight="true" outlineLevel="0" collapsed="false">
      <c r="A20" s="12" t="s">
        <v>30</v>
      </c>
      <c r="B20" s="12" t="s">
        <v>30</v>
      </c>
      <c r="C20" s="26" t="s">
        <v>172</v>
      </c>
      <c r="D20" s="27" t="s">
        <v>173</v>
      </c>
    </row>
    <row r="21" customFormat="false" ht="96.6" hidden="false" customHeight="true" outlineLevel="0" collapsed="false">
      <c r="A21" s="28" t="s">
        <v>18</v>
      </c>
      <c r="B21" s="29" t="s">
        <v>174</v>
      </c>
      <c r="C21" s="31" t="s">
        <v>175</v>
      </c>
      <c r="D21" s="27" t="s">
        <v>176</v>
      </c>
    </row>
    <row r="22" customFormat="false" ht="128.45" hidden="false" customHeight="true" outlineLevel="0" collapsed="false">
      <c r="A22" s="28" t="s">
        <v>177</v>
      </c>
      <c r="B22" s="12"/>
      <c r="C22" s="12" t="s">
        <v>178</v>
      </c>
      <c r="D22" s="33" t="s">
        <v>179</v>
      </c>
    </row>
    <row r="23" customFormat="false" ht="99" hidden="false" customHeight="true" outlineLevel="0" collapsed="false">
      <c r="A23" s="40" t="s">
        <v>180</v>
      </c>
      <c r="B23" s="29" t="s">
        <v>181</v>
      </c>
      <c r="C23" s="30" t="s">
        <v>182</v>
      </c>
      <c r="D23" s="27" t="s">
        <v>183</v>
      </c>
    </row>
    <row r="24" customFormat="false" ht="36" hidden="false" customHeight="true" outlineLevel="0" collapsed="false">
      <c r="A24" s="23" t="s">
        <v>184</v>
      </c>
      <c r="B24" s="22" t="s">
        <v>77</v>
      </c>
      <c r="C24" s="35" t="s">
        <v>185</v>
      </c>
      <c r="D24" s="24" t="s">
        <v>186</v>
      </c>
    </row>
    <row r="25" customFormat="false" ht="82.8" hidden="false" customHeight="false" outlineLevel="0" collapsed="false">
      <c r="A25" s="40" t="s">
        <v>184</v>
      </c>
      <c r="B25" s="29" t="s">
        <v>124</v>
      </c>
      <c r="C25" s="16" t="s">
        <v>187</v>
      </c>
      <c r="D25" s="27" t="s">
        <v>188</v>
      </c>
    </row>
    <row r="26" customFormat="false" ht="84.6" hidden="false" customHeight="true" outlineLevel="0" collapsed="false">
      <c r="A26" s="28" t="s">
        <v>22</v>
      </c>
      <c r="B26" s="29" t="s">
        <v>23</v>
      </c>
      <c r="C26" s="30" t="s">
        <v>189</v>
      </c>
      <c r="D26" s="27" t="s">
        <v>190</v>
      </c>
    </row>
    <row r="27" customFormat="false" ht="93.6" hidden="false" customHeight="true" outlineLevel="0" collapsed="false">
      <c r="A27" s="12" t="s">
        <v>30</v>
      </c>
      <c r="B27" s="12" t="s">
        <v>30</v>
      </c>
      <c r="C27" s="26" t="s">
        <v>191</v>
      </c>
      <c r="D27" s="27" t="s">
        <v>192</v>
      </c>
    </row>
    <row r="28" customFormat="false" ht="123.6" hidden="false" customHeight="true" outlineLevel="0" collapsed="false">
      <c r="A28" s="28" t="s">
        <v>18</v>
      </c>
      <c r="B28" s="29" t="s">
        <v>174</v>
      </c>
      <c r="C28" s="31" t="s">
        <v>193</v>
      </c>
      <c r="D28" s="27" t="s">
        <v>194</v>
      </c>
    </row>
    <row r="29" customFormat="false" ht="109.15" hidden="false" customHeight="true" outlineLevel="0" collapsed="false">
      <c r="A29" s="28" t="s">
        <v>158</v>
      </c>
      <c r="B29" s="36"/>
      <c r="C29" s="36" t="s">
        <v>195</v>
      </c>
      <c r="D29" s="41" t="s">
        <v>196</v>
      </c>
    </row>
    <row r="30" customFormat="false" ht="92.45" hidden="false" customHeight="true" outlineLevel="0" collapsed="false">
      <c r="A30" s="23" t="s">
        <v>197</v>
      </c>
      <c r="B30" s="22" t="s">
        <v>77</v>
      </c>
      <c r="C30" s="35" t="s">
        <v>198</v>
      </c>
      <c r="D30" s="24" t="s">
        <v>199</v>
      </c>
    </row>
    <row r="31" customFormat="false" ht="85.9" hidden="false" customHeight="true" outlineLevel="0" collapsed="false">
      <c r="A31" s="23" t="s">
        <v>197</v>
      </c>
      <c r="B31" s="22" t="s">
        <v>77</v>
      </c>
      <c r="C31" s="36" t="s">
        <v>200</v>
      </c>
      <c r="D31" s="39" t="s">
        <v>201</v>
      </c>
    </row>
    <row r="32" customFormat="false" ht="104.45" hidden="false" customHeight="true" outlineLevel="0" collapsed="false">
      <c r="A32" s="28" t="s">
        <v>22</v>
      </c>
      <c r="B32" s="29" t="s">
        <v>23</v>
      </c>
      <c r="C32" s="30" t="s">
        <v>202</v>
      </c>
      <c r="D32" s="27" t="s">
        <v>203</v>
      </c>
    </row>
    <row r="33" customFormat="false" ht="87.6" hidden="false" customHeight="true" outlineLevel="0" collapsed="false">
      <c r="A33" s="12" t="s">
        <v>30</v>
      </c>
      <c r="B33" s="12" t="s">
        <v>30</v>
      </c>
      <c r="C33" s="26" t="s">
        <v>204</v>
      </c>
      <c r="D33" s="27" t="s">
        <v>205</v>
      </c>
    </row>
    <row r="34" customFormat="false" ht="100.15" hidden="false" customHeight="true" outlineLevel="0" collapsed="false">
      <c r="A34" s="21" t="s">
        <v>18</v>
      </c>
      <c r="B34" s="22" t="s">
        <v>174</v>
      </c>
      <c r="C34" s="42" t="s">
        <v>206</v>
      </c>
      <c r="D34" s="39" t="s">
        <v>207</v>
      </c>
    </row>
    <row r="35" customFormat="false" ht="94.5" hidden="false" customHeight="true" outlineLevel="0" collapsed="false">
      <c r="A35" s="21"/>
      <c r="B35" s="22"/>
      <c r="C35" s="42" t="s">
        <v>208</v>
      </c>
      <c r="D35" s="33" t="s">
        <v>209</v>
      </c>
    </row>
    <row r="36" customFormat="false" ht="42" hidden="false" customHeight="true" outlineLevel="0" collapsed="false">
      <c r="A36" s="23" t="s">
        <v>210</v>
      </c>
      <c r="B36" s="22" t="s">
        <v>211</v>
      </c>
      <c r="C36" s="42" t="s">
        <v>212</v>
      </c>
      <c r="D36" s="24" t="s">
        <v>213</v>
      </c>
    </row>
    <row r="37" customFormat="false" ht="79.15" hidden="false" customHeight="true" outlineLevel="0" collapsed="false">
      <c r="A37" s="38"/>
      <c r="B37" s="37"/>
      <c r="C37" s="42" t="s">
        <v>214</v>
      </c>
      <c r="D37" s="39" t="s">
        <v>215</v>
      </c>
    </row>
    <row r="38" customFormat="false" ht="62.45" hidden="false" customHeight="true" outlineLevel="0" collapsed="false">
      <c r="A38" s="38"/>
      <c r="B38" s="37"/>
      <c r="C38" s="35" t="s">
        <v>216</v>
      </c>
      <c r="D38" s="24" t="s">
        <v>217</v>
      </c>
    </row>
    <row r="39" customFormat="false" ht="57.6" hidden="false" customHeight="true" outlineLevel="0" collapsed="false">
      <c r="A39" s="40" t="s">
        <v>110</v>
      </c>
      <c r="B39" s="29" t="s">
        <v>111</v>
      </c>
      <c r="C39" s="16" t="s">
        <v>218</v>
      </c>
      <c r="D39" s="27" t="s">
        <v>219</v>
      </c>
    </row>
    <row r="40" customFormat="false" ht="73.9" hidden="false" customHeight="true" outlineLevel="0" collapsed="false">
      <c r="A40" s="40" t="s">
        <v>197</v>
      </c>
      <c r="B40" s="29" t="s">
        <v>124</v>
      </c>
      <c r="C40" s="16" t="s">
        <v>220</v>
      </c>
      <c r="D40" s="27" t="s">
        <v>221</v>
      </c>
    </row>
    <row r="41" customFormat="false" ht="75.6" hidden="false" customHeight="true" outlineLevel="0" collapsed="false">
      <c r="A41" s="40" t="s">
        <v>222</v>
      </c>
      <c r="B41" s="29" t="s">
        <v>223</v>
      </c>
      <c r="C41" s="16" t="s">
        <v>224</v>
      </c>
      <c r="D41" s="27" t="s">
        <v>225</v>
      </c>
    </row>
    <row r="42" customFormat="false" ht="139.15" hidden="false" customHeight="true" outlineLevel="0" collapsed="false">
      <c r="A42" s="40" t="s">
        <v>226</v>
      </c>
      <c r="B42" s="29" t="s">
        <v>227</v>
      </c>
      <c r="C42" s="16" t="s">
        <v>228</v>
      </c>
      <c r="D42" s="27" t="s">
        <v>229</v>
      </c>
    </row>
    <row r="43" customFormat="false" ht="78" hidden="false" customHeight="true" outlineLevel="0" collapsed="false">
      <c r="A43" s="40" t="s">
        <v>230</v>
      </c>
      <c r="B43" s="29" t="s">
        <v>227</v>
      </c>
      <c r="C43" s="16" t="s">
        <v>231</v>
      </c>
      <c r="D43" s="27" t="s">
        <v>232</v>
      </c>
    </row>
    <row r="44" customFormat="false" ht="61.9" hidden="false" customHeight="true" outlineLevel="0" collapsed="false">
      <c r="A44" s="40" t="s">
        <v>233</v>
      </c>
      <c r="B44" s="29" t="s">
        <v>234</v>
      </c>
      <c r="C44" s="16" t="s">
        <v>235</v>
      </c>
      <c r="D44" s="27" t="s">
        <v>236</v>
      </c>
    </row>
    <row r="45" customFormat="false" ht="49.9" hidden="false" customHeight="true" outlineLevel="0" collapsed="false">
      <c r="A45" s="28" t="s">
        <v>22</v>
      </c>
      <c r="B45" s="29" t="s">
        <v>23</v>
      </c>
      <c r="C45" s="30" t="s">
        <v>237</v>
      </c>
      <c r="D45" s="27" t="s">
        <v>238</v>
      </c>
    </row>
  </sheetData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7"/>
    <col collapsed="false" customWidth="true" hidden="false" outlineLevel="0" max="3" min="3" style="0" width="15.56"/>
    <col collapsed="false" customWidth="true" hidden="false" outlineLevel="0" max="4" min="4" style="0" width="75.85"/>
  </cols>
  <sheetData>
    <row r="3" s="4" customFormat="true" ht="66.6" hidden="false" customHeight="true" outlineLevel="0" collapsed="false">
      <c r="A3" s="10" t="s">
        <v>33</v>
      </c>
      <c r="B3" s="91" t="s">
        <v>565</v>
      </c>
      <c r="C3" s="10" t="s">
        <v>566</v>
      </c>
      <c r="D3" s="11" t="s">
        <v>567</v>
      </c>
    </row>
    <row r="4" s="4" customFormat="true" ht="111" hidden="false" customHeight="true" outlineLevel="0" collapsed="false">
      <c r="A4" s="28"/>
      <c r="B4" s="9"/>
      <c r="C4" s="10" t="s">
        <v>568</v>
      </c>
      <c r="D4" s="7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Q7" activeCellId="0" sqref="Q7"/>
    </sheetView>
  </sheetViews>
  <sheetFormatPr defaultColWidth="8.84765625" defaultRowHeight="13.8" zeroHeight="false" outlineLevelRow="0" outlineLevelCol="0"/>
  <cols>
    <col collapsed="false" customWidth="true" hidden="true" outlineLevel="0" max="1" min="1" style="1" width="13.13"/>
    <col collapsed="false" customWidth="true" hidden="true" outlineLevel="0" max="2" min="2" style="2" width="27.13"/>
    <col collapsed="false" customWidth="true" hidden="true" outlineLevel="0" max="3" min="3" style="105" width="15.85"/>
    <col collapsed="false" customWidth="true" hidden="false" outlineLevel="0" max="4" min="4" style="4" width="51.99"/>
    <col collapsed="false" customWidth="true" hidden="true" outlineLevel="0" max="5" min="5" style="4" width="12.7"/>
    <col collapsed="false" customWidth="true" hidden="false" outlineLevel="0" max="6" min="6" style="4" width="6.12"/>
    <col collapsed="false" customWidth="true" hidden="false" outlineLevel="0" max="7" min="7" style="4" width="5.13"/>
    <col collapsed="false" customWidth="true" hidden="false" outlineLevel="0" max="8" min="8" style="4" width="7.12"/>
    <col collapsed="false" customWidth="true" hidden="false" outlineLevel="0" max="9" min="9" style="4" width="13.56"/>
    <col collapsed="false" customWidth="true" hidden="false" outlineLevel="0" max="10" min="10" style="4" width="7.12"/>
    <col collapsed="false" customWidth="true" hidden="true" outlineLevel="0" max="11" min="11" style="4" width="11.28"/>
    <col collapsed="false" customWidth="true" hidden="true" outlineLevel="0" max="12" min="12" style="4" width="12.85"/>
    <col collapsed="false" customWidth="true" hidden="false" outlineLevel="0" max="13" min="13" style="4" width="12.99"/>
    <col collapsed="false" customWidth="true" hidden="false" outlineLevel="0" max="14" min="14" style="4" width="12.28"/>
    <col collapsed="false" customWidth="true" hidden="true" outlineLevel="0" max="15" min="15" style="4" width="12.56"/>
    <col collapsed="false" customWidth="false" hidden="false" outlineLevel="0" max="257" min="16" style="4" width="8.85"/>
  </cols>
  <sheetData>
    <row r="1" customFormat="false" ht="23.25" hidden="false" customHeight="true" outlineLevel="0" collapsed="false">
      <c r="D1" s="106"/>
      <c r="E1" s="106"/>
      <c r="F1" s="106"/>
      <c r="G1" s="106"/>
      <c r="H1" s="106"/>
      <c r="J1" s="107" t="s">
        <v>570</v>
      </c>
      <c r="K1" s="107"/>
      <c r="L1" s="107"/>
      <c r="M1" s="107"/>
      <c r="N1" s="107"/>
      <c r="O1" s="107"/>
    </row>
    <row r="2" customFormat="false" ht="18" hidden="false" customHeight="true" outlineLevel="0" collapsed="false">
      <c r="D2" s="106"/>
      <c r="E2" s="106"/>
      <c r="F2" s="106"/>
      <c r="G2" s="106"/>
      <c r="H2" s="106"/>
      <c r="J2" s="107"/>
      <c r="K2" s="107"/>
      <c r="L2" s="107"/>
      <c r="M2" s="107"/>
      <c r="N2" s="107"/>
      <c r="O2" s="107"/>
    </row>
    <row r="3" customFormat="false" ht="18" hidden="false" customHeight="true" outlineLevel="0" collapsed="false">
      <c r="D3" s="106"/>
      <c r="E3" s="106"/>
      <c r="F3" s="106"/>
      <c r="G3" s="106"/>
      <c r="H3" s="106"/>
      <c r="J3" s="107"/>
      <c r="K3" s="107"/>
      <c r="L3" s="107"/>
      <c r="M3" s="107"/>
      <c r="N3" s="107"/>
      <c r="O3" s="107"/>
    </row>
    <row r="4" customFormat="false" ht="0.75" hidden="false" customHeight="true" outlineLevel="0" collapsed="false">
      <c r="D4" s="106"/>
      <c r="E4" s="106"/>
      <c r="F4" s="106"/>
      <c r="G4" s="106"/>
      <c r="H4" s="106"/>
      <c r="J4" s="107"/>
      <c r="K4" s="107"/>
      <c r="L4" s="107"/>
      <c r="M4" s="107"/>
      <c r="N4" s="107"/>
      <c r="O4" s="107"/>
    </row>
    <row r="5" customFormat="false" ht="28.5" hidden="false" customHeight="true" outlineLevel="0" collapsed="false">
      <c r="B5" s="108" t="s">
        <v>571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</row>
    <row r="6" customFormat="false" ht="13.8" hidden="false" customHeight="false" outlineLevel="0" collapsed="false">
      <c r="B6" s="109"/>
      <c r="C6" s="109"/>
      <c r="E6" s="109"/>
      <c r="F6" s="109"/>
      <c r="G6" s="108"/>
      <c r="H6" s="108"/>
      <c r="I6" s="109"/>
      <c r="J6" s="110"/>
      <c r="K6" s="110" t="s">
        <v>572</v>
      </c>
      <c r="M6" s="110" t="s">
        <v>572</v>
      </c>
      <c r="O6" s="111" t="s">
        <v>573</v>
      </c>
    </row>
    <row r="7" customFormat="false" ht="39.6" hidden="false" customHeight="false" outlineLevel="0" collapsed="false">
      <c r="A7" s="6" t="s">
        <v>3</v>
      </c>
      <c r="B7" s="112" t="s">
        <v>4</v>
      </c>
      <c r="C7" s="113" t="s">
        <v>3</v>
      </c>
      <c r="D7" s="114" t="s">
        <v>4</v>
      </c>
      <c r="E7" s="115"/>
      <c r="F7" s="116" t="s">
        <v>574</v>
      </c>
      <c r="G7" s="117" t="s">
        <v>575</v>
      </c>
      <c r="H7" s="117" t="s">
        <v>576</v>
      </c>
      <c r="I7" s="113" t="s">
        <v>577</v>
      </c>
      <c r="J7" s="118" t="s">
        <v>578</v>
      </c>
      <c r="K7" s="119" t="s">
        <v>579</v>
      </c>
      <c r="L7" s="119" t="s">
        <v>580</v>
      </c>
      <c r="M7" s="119" t="s">
        <v>579</v>
      </c>
      <c r="N7" s="119"/>
      <c r="O7" s="119" t="s">
        <v>581</v>
      </c>
    </row>
    <row r="8" customFormat="false" ht="20.25" hidden="false" customHeight="true" outlineLevel="0" collapsed="false">
      <c r="A8" s="6"/>
      <c r="B8" s="112"/>
      <c r="C8" s="113"/>
      <c r="D8" s="120" t="s">
        <v>582</v>
      </c>
      <c r="E8" s="121"/>
      <c r="F8" s="122"/>
      <c r="G8" s="123"/>
      <c r="H8" s="123"/>
      <c r="I8" s="124"/>
      <c r="J8" s="124"/>
      <c r="K8" s="125" t="n">
        <f aca="false">K10+K45+K57+K73+K86</f>
        <v>4213.07356</v>
      </c>
      <c r="L8" s="125" t="n">
        <f aca="false">L10+L45+L57+L73+L86</f>
        <v>308.83608</v>
      </c>
      <c r="M8" s="125" t="n">
        <f aca="false">M10+M45+M57+M73+M86</f>
        <v>4445.40531</v>
      </c>
      <c r="N8" s="125"/>
      <c r="O8" s="125" t="n">
        <f aca="false">O10+O45+O57+O73+O86</f>
        <v>5162.11024</v>
      </c>
    </row>
    <row r="9" customFormat="false" ht="36" hidden="false" customHeight="true" outlineLevel="0" collapsed="false">
      <c r="A9" s="6"/>
      <c r="B9" s="112"/>
      <c r="C9" s="113"/>
      <c r="D9" s="126" t="s">
        <v>583</v>
      </c>
      <c r="E9" s="127"/>
      <c r="F9" s="128" t="s">
        <v>584</v>
      </c>
      <c r="G9" s="129"/>
      <c r="H9" s="129"/>
      <c r="I9" s="129"/>
      <c r="J9" s="129"/>
      <c r="K9" s="129"/>
      <c r="L9" s="130"/>
      <c r="M9" s="130"/>
      <c r="N9" s="131"/>
      <c r="O9" s="131"/>
    </row>
    <row r="10" customFormat="false" ht="13.8" hidden="false" customHeight="false" outlineLevel="0" collapsed="false">
      <c r="A10" s="6"/>
      <c r="B10" s="112"/>
      <c r="C10" s="113"/>
      <c r="D10" s="132" t="s">
        <v>585</v>
      </c>
      <c r="E10" s="133"/>
      <c r="F10" s="128" t="s">
        <v>584</v>
      </c>
      <c r="G10" s="134" t="s">
        <v>586</v>
      </c>
      <c r="H10" s="134"/>
      <c r="I10" s="135"/>
      <c r="J10" s="136"/>
      <c r="K10" s="137" t="n">
        <f aca="false">K11+K15+K27+K30+K33+K36+K40</f>
        <v>3065.3421</v>
      </c>
      <c r="L10" s="138" t="n">
        <f aca="false">L11+L15+L30+L33+L36+L40</f>
        <v>348.83774</v>
      </c>
      <c r="M10" s="139" t="n">
        <f aca="false">M11+M15+M30+M33+M36+M40</f>
        <v>3187.67551</v>
      </c>
      <c r="N10" s="139"/>
      <c r="O10" s="139" t="n">
        <f aca="false">O11+O15+O30+O33+O36+O40</f>
        <v>3431.24147</v>
      </c>
    </row>
    <row r="11" customFormat="false" ht="26.4" hidden="false" customHeight="false" outlineLevel="0" collapsed="false">
      <c r="A11" s="140"/>
      <c r="B11" s="141"/>
      <c r="C11" s="142" t="s">
        <v>587</v>
      </c>
      <c r="D11" s="143" t="s">
        <v>588</v>
      </c>
      <c r="E11" s="144"/>
      <c r="F11" s="145" t="s">
        <v>584</v>
      </c>
      <c r="G11" s="146" t="s">
        <v>586</v>
      </c>
      <c r="H11" s="146" t="s">
        <v>589</v>
      </c>
      <c r="I11" s="147"/>
      <c r="J11" s="147"/>
      <c r="K11" s="148" t="n">
        <f aca="false">K12</f>
        <v>597.785</v>
      </c>
      <c r="L11" s="149" t="n">
        <f aca="false">L12</f>
        <v>0</v>
      </c>
      <c r="M11" s="148" t="n">
        <f aca="false">M12</f>
        <v>630.671</v>
      </c>
      <c r="N11" s="148"/>
      <c r="O11" s="148" t="n">
        <f aca="false">O12</f>
        <v>630.671</v>
      </c>
    </row>
    <row r="12" customFormat="false" ht="55.5" hidden="false" customHeight="true" outlineLevel="0" collapsed="false">
      <c r="A12" s="42" t="s">
        <v>590</v>
      </c>
      <c r="B12" s="150" t="s">
        <v>591</v>
      </c>
      <c r="C12" s="151" t="s">
        <v>592</v>
      </c>
      <c r="D12" s="152" t="s">
        <v>593</v>
      </c>
      <c r="E12" s="130"/>
      <c r="F12" s="153" t="s">
        <v>584</v>
      </c>
      <c r="G12" s="154" t="s">
        <v>586</v>
      </c>
      <c r="H12" s="154" t="s">
        <v>589</v>
      </c>
      <c r="I12" s="155" t="s">
        <v>594</v>
      </c>
      <c r="J12" s="155" t="n">
        <v>100</v>
      </c>
      <c r="K12" s="156" t="n">
        <f aca="false">K13+K14</f>
        <v>597.785</v>
      </c>
      <c r="L12" s="157" t="n">
        <f aca="false">L13+L14</f>
        <v>0</v>
      </c>
      <c r="M12" s="156" t="n">
        <f aca="false">M13+M14</f>
        <v>630.671</v>
      </c>
      <c r="N12" s="156"/>
      <c r="O12" s="156" t="n">
        <f aca="false">O13+O14</f>
        <v>630.671</v>
      </c>
    </row>
    <row r="13" customFormat="false" ht="27" hidden="false" customHeight="true" outlineLevel="0" collapsed="false">
      <c r="A13" s="42"/>
      <c r="B13" s="150"/>
      <c r="C13" s="151"/>
      <c r="D13" s="158" t="s">
        <v>595</v>
      </c>
      <c r="E13" s="159"/>
      <c r="F13" s="153" t="s">
        <v>584</v>
      </c>
      <c r="G13" s="154" t="s">
        <v>586</v>
      </c>
      <c r="H13" s="154" t="s">
        <v>589</v>
      </c>
      <c r="I13" s="155" t="s">
        <v>594</v>
      </c>
      <c r="J13" s="155" t="n">
        <v>121</v>
      </c>
      <c r="K13" s="156" t="n">
        <v>459.128</v>
      </c>
      <c r="L13" s="157" t="n">
        <v>0</v>
      </c>
      <c r="M13" s="156" t="n">
        <v>484.386</v>
      </c>
      <c r="N13" s="156"/>
      <c r="O13" s="156" t="n">
        <v>484.386</v>
      </c>
    </row>
    <row r="14" customFormat="false" ht="42" hidden="false" customHeight="true" outlineLevel="0" collapsed="false">
      <c r="A14" s="42"/>
      <c r="B14" s="150"/>
      <c r="C14" s="151"/>
      <c r="D14" s="160" t="s">
        <v>596</v>
      </c>
      <c r="E14" s="159"/>
      <c r="F14" s="153" t="s">
        <v>584</v>
      </c>
      <c r="G14" s="154" t="s">
        <v>586</v>
      </c>
      <c r="H14" s="154" t="s">
        <v>589</v>
      </c>
      <c r="I14" s="155" t="s">
        <v>594</v>
      </c>
      <c r="J14" s="155" t="n">
        <v>129</v>
      </c>
      <c r="K14" s="156" t="n">
        <v>138.657</v>
      </c>
      <c r="L14" s="157" t="n">
        <v>0</v>
      </c>
      <c r="M14" s="156" t="n">
        <v>146.285</v>
      </c>
      <c r="N14" s="156"/>
      <c r="O14" s="156" t="n">
        <v>146.285</v>
      </c>
    </row>
    <row r="15" customFormat="false" ht="48.75" hidden="false" customHeight="true" outlineLevel="0" collapsed="false">
      <c r="A15" s="42"/>
      <c r="B15" s="150"/>
      <c r="C15" s="151"/>
      <c r="D15" s="161" t="s">
        <v>597</v>
      </c>
      <c r="E15" s="162"/>
      <c r="F15" s="146" t="s">
        <v>584</v>
      </c>
      <c r="G15" s="146" t="s">
        <v>586</v>
      </c>
      <c r="H15" s="146" t="s">
        <v>598</v>
      </c>
      <c r="I15" s="147"/>
      <c r="J15" s="147"/>
      <c r="K15" s="148" t="n">
        <f aca="false">K16+K20+K23+K28</f>
        <v>2413.5791</v>
      </c>
      <c r="L15" s="148" t="n">
        <f aca="false">L16+L20+L23+L28</f>
        <v>373.33774</v>
      </c>
      <c r="M15" s="148" t="n">
        <f aca="false">M16+M20+M23</f>
        <v>2516.37167</v>
      </c>
      <c r="N15" s="148"/>
      <c r="O15" s="148" t="n">
        <f aca="false">O16+O20+O23</f>
        <v>2759.93747</v>
      </c>
    </row>
    <row r="16" customFormat="false" ht="51" hidden="false" customHeight="true" outlineLevel="0" collapsed="false">
      <c r="A16" s="42"/>
      <c r="B16" s="150"/>
      <c r="C16" s="151"/>
      <c r="D16" s="152" t="s">
        <v>593</v>
      </c>
      <c r="E16" s="162"/>
      <c r="F16" s="153" t="s">
        <v>584</v>
      </c>
      <c r="G16" s="163" t="s">
        <v>586</v>
      </c>
      <c r="H16" s="163" t="s">
        <v>598</v>
      </c>
      <c r="I16" s="164" t="s">
        <v>599</v>
      </c>
      <c r="J16" s="164" t="n">
        <v>100</v>
      </c>
      <c r="K16" s="165" t="n">
        <f aca="false">K17+K18+K19</f>
        <v>2142.2058</v>
      </c>
      <c r="L16" s="165" t="n">
        <f aca="false">L17+L18+L19</f>
        <v>304.2662</v>
      </c>
      <c r="M16" s="156" t="n">
        <f aca="false">K16+L16</f>
        <v>2446.472</v>
      </c>
      <c r="N16" s="156"/>
      <c r="O16" s="156" t="n">
        <f aca="false">M16+N16</f>
        <v>2446.472</v>
      </c>
    </row>
    <row r="17" customFormat="false" ht="13.8" hidden="false" customHeight="false" outlineLevel="0" collapsed="false">
      <c r="A17" s="42"/>
      <c r="B17" s="150"/>
      <c r="C17" s="151"/>
      <c r="D17" s="160" t="s">
        <v>595</v>
      </c>
      <c r="E17" s="166"/>
      <c r="F17" s="153" t="s">
        <v>584</v>
      </c>
      <c r="G17" s="163" t="s">
        <v>586</v>
      </c>
      <c r="H17" s="163" t="s">
        <v>598</v>
      </c>
      <c r="I17" s="164" t="s">
        <v>599</v>
      </c>
      <c r="J17" s="164" t="n">
        <v>121</v>
      </c>
      <c r="K17" s="165" t="n">
        <v>1646.2858</v>
      </c>
      <c r="L17" s="165" t="n">
        <f aca="false">M17-K17</f>
        <v>238.6782</v>
      </c>
      <c r="M17" s="156" t="n">
        <v>1884.964</v>
      </c>
      <c r="N17" s="156"/>
      <c r="O17" s="156" t="n">
        <v>1791.167</v>
      </c>
    </row>
    <row r="18" customFormat="false" ht="26.4" hidden="false" customHeight="false" outlineLevel="0" collapsed="false">
      <c r="A18" s="42"/>
      <c r="B18" s="150"/>
      <c r="C18" s="151"/>
      <c r="D18" s="167" t="s">
        <v>600</v>
      </c>
      <c r="E18" s="166"/>
      <c r="F18" s="153" t="s">
        <v>584</v>
      </c>
      <c r="G18" s="163" t="s">
        <v>586</v>
      </c>
      <c r="H18" s="163" t="s">
        <v>598</v>
      </c>
      <c r="I18" s="164" t="s">
        <v>599</v>
      </c>
      <c r="J18" s="164" t="n">
        <v>122</v>
      </c>
      <c r="K18" s="165" t="n">
        <v>6</v>
      </c>
      <c r="L18" s="165" t="n">
        <f aca="false">M18-K18</f>
        <v>-6</v>
      </c>
      <c r="M18" s="168" t="n">
        <v>0</v>
      </c>
      <c r="N18" s="168"/>
      <c r="O18" s="168" t="n">
        <v>0</v>
      </c>
    </row>
    <row r="19" customFormat="false" ht="39.6" hidden="false" customHeight="false" outlineLevel="0" collapsed="false">
      <c r="A19" s="42"/>
      <c r="B19" s="150"/>
      <c r="C19" s="151"/>
      <c r="D19" s="169" t="s">
        <v>596</v>
      </c>
      <c r="E19" s="166"/>
      <c r="F19" s="153" t="s">
        <v>584</v>
      </c>
      <c r="G19" s="163" t="s">
        <v>586</v>
      </c>
      <c r="H19" s="163" t="s">
        <v>598</v>
      </c>
      <c r="I19" s="164" t="s">
        <v>599</v>
      </c>
      <c r="J19" s="164" t="n">
        <v>129</v>
      </c>
      <c r="K19" s="165" t="n">
        <v>489.92</v>
      </c>
      <c r="L19" s="165" t="n">
        <f aca="false">M19-K19</f>
        <v>71.588</v>
      </c>
      <c r="M19" s="156" t="n">
        <v>561.508</v>
      </c>
      <c r="N19" s="156"/>
      <c r="O19" s="156" t="n">
        <v>532.78</v>
      </c>
    </row>
    <row r="20" customFormat="false" ht="26.4" hidden="false" customHeight="false" outlineLevel="0" collapsed="false">
      <c r="A20" s="42"/>
      <c r="B20" s="150"/>
      <c r="C20" s="151"/>
      <c r="D20" s="152" t="s">
        <v>601</v>
      </c>
      <c r="E20" s="162"/>
      <c r="F20" s="153" t="s">
        <v>584</v>
      </c>
      <c r="G20" s="163" t="s">
        <v>586</v>
      </c>
      <c r="H20" s="163" t="s">
        <v>598</v>
      </c>
      <c r="I20" s="164" t="s">
        <v>599</v>
      </c>
      <c r="J20" s="164" t="n">
        <v>200</v>
      </c>
      <c r="K20" s="165" t="n">
        <f aca="false">K21+K22</f>
        <v>259.7733</v>
      </c>
      <c r="L20" s="165" t="n">
        <f aca="false">L21+L22</f>
        <v>-110.82846</v>
      </c>
      <c r="M20" s="156" t="n">
        <f aca="false">M21+M22</f>
        <v>68.39967</v>
      </c>
      <c r="N20" s="156"/>
      <c r="O20" s="156" t="n">
        <f aca="false">O21+O22</f>
        <v>303.96547</v>
      </c>
    </row>
    <row r="21" customFormat="false" ht="17.25" hidden="false" customHeight="true" outlineLevel="0" collapsed="false">
      <c r="A21" s="42"/>
      <c r="B21" s="150"/>
      <c r="C21" s="151"/>
      <c r="D21" s="160" t="s">
        <v>602</v>
      </c>
      <c r="E21" s="166"/>
      <c r="F21" s="153" t="s">
        <v>584</v>
      </c>
      <c r="G21" s="163" t="s">
        <v>586</v>
      </c>
      <c r="H21" s="163" t="s">
        <v>598</v>
      </c>
      <c r="I21" s="164" t="s">
        <v>599</v>
      </c>
      <c r="J21" s="164" t="n">
        <v>244</v>
      </c>
      <c r="K21" s="165" t="n">
        <v>170.1733</v>
      </c>
      <c r="L21" s="165" t="n">
        <f aca="false">M21-K21</f>
        <v>-110.82846</v>
      </c>
      <c r="M21" s="156" t="n">
        <v>59.34484</v>
      </c>
      <c r="N21" s="156"/>
      <c r="O21" s="156" t="n">
        <v>234.76547</v>
      </c>
    </row>
    <row r="22" customFormat="false" ht="17.25" hidden="false" customHeight="true" outlineLevel="0" collapsed="false">
      <c r="A22" s="42"/>
      <c r="B22" s="150"/>
      <c r="C22" s="151"/>
      <c r="D22" s="169" t="s">
        <v>603</v>
      </c>
      <c r="E22" s="166"/>
      <c r="F22" s="153" t="s">
        <v>584</v>
      </c>
      <c r="G22" s="163" t="s">
        <v>586</v>
      </c>
      <c r="H22" s="163" t="s">
        <v>598</v>
      </c>
      <c r="I22" s="164" t="s">
        <v>599</v>
      </c>
      <c r="J22" s="164" t="n">
        <v>247</v>
      </c>
      <c r="K22" s="165" t="n">
        <v>89.6</v>
      </c>
      <c r="L22" s="165" t="n">
        <v>0</v>
      </c>
      <c r="M22" s="156" t="n">
        <v>9.05483</v>
      </c>
      <c r="N22" s="156"/>
      <c r="O22" s="156" t="n">
        <v>69.2</v>
      </c>
    </row>
    <row r="23" customFormat="false" ht="13.8" hidden="false" customHeight="false" outlineLevel="0" collapsed="false">
      <c r="A23" s="42"/>
      <c r="B23" s="150"/>
      <c r="C23" s="151"/>
      <c r="D23" s="152" t="s">
        <v>604</v>
      </c>
      <c r="E23" s="162"/>
      <c r="F23" s="153" t="s">
        <v>584</v>
      </c>
      <c r="G23" s="163" t="s">
        <v>586</v>
      </c>
      <c r="H23" s="163" t="s">
        <v>598</v>
      </c>
      <c r="I23" s="164" t="s">
        <v>599</v>
      </c>
      <c r="J23" s="164" t="n">
        <v>800</v>
      </c>
      <c r="K23" s="165" t="n">
        <f aca="false">K24+K25+K26</f>
        <v>11.6</v>
      </c>
      <c r="L23" s="165" t="n">
        <f aca="false">M23-K23</f>
        <v>-10.1</v>
      </c>
      <c r="M23" s="156" t="n">
        <f aca="false">M24+M25+M26</f>
        <v>1.5</v>
      </c>
      <c r="N23" s="156"/>
      <c r="O23" s="156" t="n">
        <f aca="false">O24+O25+O26</f>
        <v>9.5</v>
      </c>
    </row>
    <row r="24" customFormat="false" ht="15.75" hidden="false" customHeight="true" outlineLevel="0" collapsed="false">
      <c r="A24" s="42"/>
      <c r="B24" s="150"/>
      <c r="C24" s="151"/>
      <c r="D24" s="130" t="s">
        <v>605</v>
      </c>
      <c r="E24" s="166"/>
      <c r="F24" s="153" t="s">
        <v>584</v>
      </c>
      <c r="G24" s="170" t="s">
        <v>586</v>
      </c>
      <c r="H24" s="170" t="s">
        <v>598</v>
      </c>
      <c r="I24" s="164" t="s">
        <v>599</v>
      </c>
      <c r="J24" s="151" t="n">
        <v>851</v>
      </c>
      <c r="K24" s="171" t="n">
        <v>0</v>
      </c>
      <c r="L24" s="171" t="n">
        <f aca="false">M24-K24</f>
        <v>0.5</v>
      </c>
      <c r="M24" s="156" t="n">
        <v>0.5</v>
      </c>
      <c r="N24" s="156"/>
      <c r="O24" s="156" t="n">
        <v>8</v>
      </c>
    </row>
    <row r="25" customFormat="false" ht="15.75" hidden="false" customHeight="true" outlineLevel="0" collapsed="false">
      <c r="A25" s="42"/>
      <c r="B25" s="150"/>
      <c r="C25" s="151"/>
      <c r="D25" s="130" t="s">
        <v>606</v>
      </c>
      <c r="E25" s="166"/>
      <c r="F25" s="153" t="s">
        <v>584</v>
      </c>
      <c r="G25" s="170" t="s">
        <v>586</v>
      </c>
      <c r="H25" s="170" t="s">
        <v>598</v>
      </c>
      <c r="I25" s="164" t="s">
        <v>599</v>
      </c>
      <c r="J25" s="151" t="n">
        <v>852</v>
      </c>
      <c r="K25" s="171" t="n">
        <v>2</v>
      </c>
      <c r="L25" s="171" t="n">
        <v>0</v>
      </c>
      <c r="M25" s="156" t="n">
        <v>0.5</v>
      </c>
      <c r="N25" s="156"/>
      <c r="O25" s="156" t="n">
        <v>1</v>
      </c>
    </row>
    <row r="26" customFormat="false" ht="13.5" hidden="false" customHeight="true" outlineLevel="0" collapsed="false">
      <c r="A26" s="42"/>
      <c r="B26" s="150"/>
      <c r="C26" s="151"/>
      <c r="D26" s="172" t="s">
        <v>607</v>
      </c>
      <c r="E26" s="173"/>
      <c r="F26" s="153" t="s">
        <v>584</v>
      </c>
      <c r="G26" s="170" t="s">
        <v>586</v>
      </c>
      <c r="H26" s="170" t="s">
        <v>598</v>
      </c>
      <c r="I26" s="164" t="s">
        <v>599</v>
      </c>
      <c r="J26" s="151" t="n">
        <v>853</v>
      </c>
      <c r="K26" s="174" t="n">
        <v>9.6</v>
      </c>
      <c r="L26" s="174" t="n">
        <v>0</v>
      </c>
      <c r="M26" s="156" t="n">
        <v>0.5</v>
      </c>
      <c r="N26" s="156"/>
      <c r="O26" s="156" t="n">
        <f aca="false">M26+N26</f>
        <v>0.5</v>
      </c>
    </row>
    <row r="27" s="184" customFormat="true" ht="21" hidden="true" customHeight="true" outlineLevel="0" collapsed="false">
      <c r="A27" s="175"/>
      <c r="B27" s="176"/>
      <c r="C27" s="177"/>
      <c r="D27" s="178" t="s">
        <v>608</v>
      </c>
      <c r="E27" s="179"/>
      <c r="F27" s="146" t="s">
        <v>584</v>
      </c>
      <c r="G27" s="180" t="s">
        <v>586</v>
      </c>
      <c r="H27" s="180" t="s">
        <v>598</v>
      </c>
      <c r="I27" s="147" t="s">
        <v>609</v>
      </c>
      <c r="J27" s="181"/>
      <c r="K27" s="182"/>
      <c r="L27" s="183"/>
      <c r="M27" s="157"/>
      <c r="N27" s="157"/>
      <c r="O27" s="157"/>
    </row>
    <row r="28" customFormat="false" ht="26.25" hidden="true" customHeight="true" outlineLevel="0" collapsed="false">
      <c r="A28" s="42"/>
      <c r="B28" s="150"/>
      <c r="C28" s="151"/>
      <c r="D28" s="37" t="s">
        <v>610</v>
      </c>
      <c r="E28" s="173"/>
      <c r="F28" s="153" t="s">
        <v>584</v>
      </c>
      <c r="G28" s="170" t="s">
        <v>586</v>
      </c>
      <c r="H28" s="170" t="s">
        <v>598</v>
      </c>
      <c r="I28" s="185" t="s">
        <v>609</v>
      </c>
      <c r="J28" s="151" t="n">
        <v>800</v>
      </c>
      <c r="K28" s="174" t="n">
        <v>0</v>
      </c>
      <c r="L28" s="174" t="n">
        <v>190</v>
      </c>
      <c r="M28" s="186" t="n">
        <f aca="false">M29</f>
        <v>356.02906</v>
      </c>
      <c r="N28" s="186"/>
      <c r="O28" s="186" t="n">
        <f aca="false">O29</f>
        <v>356.02906</v>
      </c>
    </row>
    <row r="29" customFormat="false" ht="18" hidden="true" customHeight="true" outlineLevel="0" collapsed="false">
      <c r="A29" s="42"/>
      <c r="B29" s="150"/>
      <c r="C29" s="151"/>
      <c r="D29" s="187" t="s">
        <v>604</v>
      </c>
      <c r="E29" s="173"/>
      <c r="F29" s="153" t="s">
        <v>584</v>
      </c>
      <c r="G29" s="170" t="s">
        <v>586</v>
      </c>
      <c r="H29" s="170" t="s">
        <v>598</v>
      </c>
      <c r="I29" s="185" t="s">
        <v>609</v>
      </c>
      <c r="J29" s="151" t="n">
        <v>870</v>
      </c>
      <c r="K29" s="174" t="n">
        <v>0</v>
      </c>
      <c r="L29" s="174" t="n">
        <v>190</v>
      </c>
      <c r="M29" s="186" t="n">
        <v>356.02906</v>
      </c>
      <c r="N29" s="186"/>
      <c r="O29" s="186" t="n">
        <v>356.02906</v>
      </c>
    </row>
    <row r="30" customFormat="false" ht="42.75" hidden="false" customHeight="true" outlineLevel="0" collapsed="false">
      <c r="A30" s="188"/>
      <c r="B30" s="189"/>
      <c r="C30" s="142" t="s">
        <v>118</v>
      </c>
      <c r="D30" s="143" t="s">
        <v>611</v>
      </c>
      <c r="E30" s="190"/>
      <c r="F30" s="146" t="s">
        <v>584</v>
      </c>
      <c r="G30" s="146" t="s">
        <v>586</v>
      </c>
      <c r="H30" s="146" t="s">
        <v>612</v>
      </c>
      <c r="I30" s="147" t="s">
        <v>613</v>
      </c>
      <c r="J30" s="147"/>
      <c r="K30" s="148" t="n">
        <f aca="false">K32</f>
        <v>24.978</v>
      </c>
      <c r="L30" s="149" t="n">
        <f aca="false">L32</f>
        <v>0</v>
      </c>
      <c r="M30" s="148" t="n">
        <f aca="false">M32</f>
        <v>36.13284</v>
      </c>
      <c r="N30" s="148"/>
      <c r="O30" s="148" t="n">
        <f aca="false">O32</f>
        <v>36.133</v>
      </c>
    </row>
    <row r="31" customFormat="false" ht="19.5" hidden="false" customHeight="true" outlineLevel="0" collapsed="false">
      <c r="A31" s="188"/>
      <c r="B31" s="189"/>
      <c r="C31" s="191"/>
      <c r="D31" s="192" t="s">
        <v>614</v>
      </c>
      <c r="E31" s="159"/>
      <c r="F31" s="153" t="s">
        <v>584</v>
      </c>
      <c r="G31" s="153" t="s">
        <v>586</v>
      </c>
      <c r="H31" s="153" t="s">
        <v>612</v>
      </c>
      <c r="I31" s="185" t="s">
        <v>613</v>
      </c>
      <c r="J31" s="185" t="n">
        <v>500</v>
      </c>
      <c r="K31" s="193" t="n">
        <f aca="false">K32</f>
        <v>24.978</v>
      </c>
      <c r="L31" s="194" t="n">
        <f aca="false">L32</f>
        <v>0</v>
      </c>
      <c r="M31" s="156" t="n">
        <f aca="false">M32</f>
        <v>36.13284</v>
      </c>
      <c r="N31" s="156"/>
      <c r="O31" s="156" t="n">
        <f aca="false">O32</f>
        <v>36.133</v>
      </c>
    </row>
    <row r="32" customFormat="false" ht="15" hidden="false" customHeight="true" outlineLevel="0" collapsed="false">
      <c r="A32" s="188"/>
      <c r="B32" s="189"/>
      <c r="C32" s="195"/>
      <c r="D32" s="192" t="s">
        <v>615</v>
      </c>
      <c r="E32" s="159"/>
      <c r="F32" s="153" t="s">
        <v>584</v>
      </c>
      <c r="G32" s="153" t="s">
        <v>586</v>
      </c>
      <c r="H32" s="153" t="s">
        <v>612</v>
      </c>
      <c r="I32" s="185" t="s">
        <v>613</v>
      </c>
      <c r="J32" s="185" t="n">
        <v>540</v>
      </c>
      <c r="K32" s="193" t="n">
        <v>24.978</v>
      </c>
      <c r="L32" s="196" t="n">
        <v>0</v>
      </c>
      <c r="M32" s="156" t="n">
        <v>36.13284</v>
      </c>
      <c r="N32" s="156"/>
      <c r="O32" s="156" t="n">
        <v>36.133</v>
      </c>
    </row>
    <row r="33" s="184" customFormat="true" ht="23.25" hidden="true" customHeight="true" outlineLevel="0" collapsed="false">
      <c r="A33" s="197"/>
      <c r="B33" s="198"/>
      <c r="C33" s="195"/>
      <c r="D33" s="143" t="s">
        <v>616</v>
      </c>
      <c r="E33" s="199"/>
      <c r="F33" s="146" t="s">
        <v>584</v>
      </c>
      <c r="G33" s="146" t="s">
        <v>586</v>
      </c>
      <c r="H33" s="146" t="s">
        <v>617</v>
      </c>
      <c r="I33" s="147"/>
      <c r="J33" s="147"/>
      <c r="K33" s="148" t="n">
        <f aca="false">K34</f>
        <v>0</v>
      </c>
      <c r="L33" s="149" t="n">
        <f aca="false">L34</f>
        <v>0</v>
      </c>
      <c r="M33" s="149" t="n">
        <f aca="false">M34</f>
        <v>0</v>
      </c>
      <c r="N33" s="149"/>
      <c r="O33" s="149" t="n">
        <f aca="false">O34</f>
        <v>0</v>
      </c>
    </row>
    <row r="34" customFormat="false" ht="13.8" hidden="true" customHeight="false" outlineLevel="0" collapsed="false">
      <c r="A34" s="188"/>
      <c r="B34" s="189"/>
      <c r="C34" s="195"/>
      <c r="D34" s="200" t="s">
        <v>604</v>
      </c>
      <c r="E34" s="159"/>
      <c r="F34" s="153" t="s">
        <v>584</v>
      </c>
      <c r="G34" s="122" t="s">
        <v>586</v>
      </c>
      <c r="H34" s="122" t="s">
        <v>617</v>
      </c>
      <c r="I34" s="201" t="s">
        <v>618</v>
      </c>
      <c r="J34" s="201" t="n">
        <v>800</v>
      </c>
      <c r="K34" s="202" t="n">
        <f aca="false">K35</f>
        <v>0</v>
      </c>
      <c r="L34" s="196" t="n">
        <f aca="false">L35</f>
        <v>0</v>
      </c>
      <c r="M34" s="196" t="n">
        <f aca="false">M35</f>
        <v>0</v>
      </c>
      <c r="N34" s="196"/>
      <c r="O34" s="196" t="n">
        <f aca="false">O35</f>
        <v>0</v>
      </c>
    </row>
    <row r="35" customFormat="false" ht="13.8" hidden="true" customHeight="false" outlineLevel="0" collapsed="false">
      <c r="A35" s="188"/>
      <c r="B35" s="189"/>
      <c r="C35" s="195"/>
      <c r="D35" s="200" t="s">
        <v>619</v>
      </c>
      <c r="E35" s="159"/>
      <c r="F35" s="153" t="s">
        <v>584</v>
      </c>
      <c r="G35" s="153" t="s">
        <v>586</v>
      </c>
      <c r="H35" s="153" t="s">
        <v>617</v>
      </c>
      <c r="I35" s="185" t="s">
        <v>618</v>
      </c>
      <c r="J35" s="185" t="n">
        <v>880</v>
      </c>
      <c r="K35" s="202" t="n">
        <v>0</v>
      </c>
      <c r="L35" s="196" t="n">
        <v>0</v>
      </c>
      <c r="M35" s="196" t="n">
        <v>0</v>
      </c>
      <c r="N35" s="196"/>
      <c r="O35" s="196" t="n">
        <v>0</v>
      </c>
    </row>
    <row r="36" s="205" customFormat="true" ht="18.75" hidden="false" customHeight="true" outlineLevel="0" collapsed="false">
      <c r="A36" s="175"/>
      <c r="B36" s="176"/>
      <c r="C36" s="203"/>
      <c r="D36" s="143" t="s">
        <v>620</v>
      </c>
      <c r="E36" s="204"/>
      <c r="F36" s="146" t="s">
        <v>584</v>
      </c>
      <c r="G36" s="146" t="s">
        <v>586</v>
      </c>
      <c r="H36" s="146" t="s">
        <v>621</v>
      </c>
      <c r="I36" s="147"/>
      <c r="J36" s="147"/>
      <c r="K36" s="148" t="n">
        <f aca="false">K37</f>
        <v>1</v>
      </c>
      <c r="L36" s="149" t="n">
        <f aca="false">L37</f>
        <v>0</v>
      </c>
      <c r="M36" s="148" t="n">
        <f aca="false">M37</f>
        <v>1</v>
      </c>
      <c r="N36" s="148"/>
      <c r="O36" s="148" t="n">
        <f aca="false">O37</f>
        <v>1</v>
      </c>
    </row>
    <row r="37" customFormat="false" ht="13.8" hidden="false" customHeight="false" outlineLevel="0" collapsed="false">
      <c r="A37" s="206" t="s">
        <v>622</v>
      </c>
      <c r="B37" s="152" t="s">
        <v>623</v>
      </c>
      <c r="C37" s="207" t="s">
        <v>624</v>
      </c>
      <c r="D37" s="192" t="s">
        <v>604</v>
      </c>
      <c r="E37" s="130"/>
      <c r="F37" s="153" t="s">
        <v>584</v>
      </c>
      <c r="G37" s="122" t="s">
        <v>586</v>
      </c>
      <c r="H37" s="122" t="s">
        <v>621</v>
      </c>
      <c r="I37" s="201" t="s">
        <v>625</v>
      </c>
      <c r="J37" s="201" t="n">
        <v>800</v>
      </c>
      <c r="K37" s="202" t="n">
        <v>1</v>
      </c>
      <c r="L37" s="196" t="n">
        <v>0</v>
      </c>
      <c r="M37" s="156" t="n">
        <f aca="false">K37+L37</f>
        <v>1</v>
      </c>
      <c r="N37" s="156"/>
      <c r="O37" s="156" t="n">
        <f aca="false">M37+N37</f>
        <v>1</v>
      </c>
    </row>
    <row r="38" customFormat="false" ht="39.6" hidden="true" customHeight="false" outlineLevel="0" collapsed="false">
      <c r="A38" s="8" t="s">
        <v>626</v>
      </c>
      <c r="B38" s="208" t="s">
        <v>627</v>
      </c>
      <c r="C38" s="209" t="s">
        <v>628</v>
      </c>
      <c r="D38" s="210" t="s">
        <v>629</v>
      </c>
      <c r="E38" s="162"/>
      <c r="F38" s="153"/>
      <c r="G38" s="211"/>
      <c r="H38" s="211"/>
      <c r="I38" s="209" t="s">
        <v>628</v>
      </c>
      <c r="J38" s="209"/>
      <c r="K38" s="212"/>
      <c r="L38" s="213"/>
      <c r="M38" s="156" t="n">
        <f aca="false">K38+L38</f>
        <v>0</v>
      </c>
      <c r="N38" s="156"/>
      <c r="O38" s="156" t="n">
        <f aca="false">M38+N38</f>
        <v>0</v>
      </c>
    </row>
    <row r="39" customFormat="false" ht="13.8" hidden="false" customHeight="false" outlineLevel="0" collapsed="false">
      <c r="A39" s="8"/>
      <c r="B39" s="208"/>
      <c r="C39" s="209"/>
      <c r="D39" s="214" t="s">
        <v>608</v>
      </c>
      <c r="E39" s="166"/>
      <c r="F39" s="153" t="s">
        <v>584</v>
      </c>
      <c r="G39" s="211" t="s">
        <v>586</v>
      </c>
      <c r="H39" s="211" t="s">
        <v>621</v>
      </c>
      <c r="I39" s="201" t="s">
        <v>625</v>
      </c>
      <c r="J39" s="209" t="n">
        <v>870</v>
      </c>
      <c r="K39" s="212" t="n">
        <v>1</v>
      </c>
      <c r="L39" s="213" t="n">
        <v>0</v>
      </c>
      <c r="M39" s="156" t="n">
        <f aca="false">K39+L39</f>
        <v>1</v>
      </c>
      <c r="N39" s="156"/>
      <c r="O39" s="156" t="n">
        <f aca="false">M39+N39</f>
        <v>1</v>
      </c>
    </row>
    <row r="40" s="184" customFormat="true" ht="14.25" hidden="false" customHeight="true" outlineLevel="0" collapsed="false">
      <c r="A40" s="28"/>
      <c r="B40" s="215"/>
      <c r="C40" s="201"/>
      <c r="D40" s="216" t="s">
        <v>630</v>
      </c>
      <c r="E40" s="179"/>
      <c r="F40" s="217" t="s">
        <v>584</v>
      </c>
      <c r="G40" s="218" t="s">
        <v>586</v>
      </c>
      <c r="H40" s="218" t="s">
        <v>631</v>
      </c>
      <c r="I40" s="219"/>
      <c r="J40" s="219"/>
      <c r="K40" s="220" t="n">
        <f aca="false">K41+K43</f>
        <v>28</v>
      </c>
      <c r="L40" s="220" t="n">
        <f aca="false">L41+L43</f>
        <v>-24.5</v>
      </c>
      <c r="M40" s="220" t="n">
        <f aca="false">M41+M43</f>
        <v>3.5</v>
      </c>
      <c r="N40" s="220"/>
      <c r="O40" s="220" t="n">
        <f aca="false">O41+O43</f>
        <v>3.5</v>
      </c>
    </row>
    <row r="41" customFormat="false" ht="25.5" hidden="false" customHeight="true" outlineLevel="0" collapsed="false">
      <c r="A41" s="28"/>
      <c r="B41" s="215"/>
      <c r="C41" s="155" t="s">
        <v>541</v>
      </c>
      <c r="D41" s="152" t="s">
        <v>601</v>
      </c>
      <c r="E41" s="166"/>
      <c r="F41" s="221" t="s">
        <v>584</v>
      </c>
      <c r="G41" s="154" t="s">
        <v>586</v>
      </c>
      <c r="H41" s="154" t="s">
        <v>631</v>
      </c>
      <c r="I41" s="155" t="s">
        <v>632</v>
      </c>
      <c r="J41" s="155" t="n">
        <v>200</v>
      </c>
      <c r="K41" s="212" t="n">
        <f aca="false">K42</f>
        <v>23</v>
      </c>
      <c r="L41" s="212" t="n">
        <f aca="false">L42</f>
        <v>-20</v>
      </c>
      <c r="M41" s="156" t="n">
        <f aca="false">K41+L41</f>
        <v>3</v>
      </c>
      <c r="N41" s="156"/>
      <c r="O41" s="156" t="n">
        <f aca="false">M41+N41</f>
        <v>3</v>
      </c>
    </row>
    <row r="42" customFormat="false" ht="14.25" hidden="false" customHeight="true" outlineLevel="0" collapsed="false">
      <c r="A42" s="28"/>
      <c r="B42" s="215"/>
      <c r="C42" s="155"/>
      <c r="D42" s="160" t="s">
        <v>633</v>
      </c>
      <c r="E42" s="166"/>
      <c r="F42" s="221" t="s">
        <v>584</v>
      </c>
      <c r="G42" s="163" t="s">
        <v>586</v>
      </c>
      <c r="H42" s="163" t="s">
        <v>631</v>
      </c>
      <c r="I42" s="164" t="s">
        <v>632</v>
      </c>
      <c r="J42" s="164" t="n">
        <v>244</v>
      </c>
      <c r="K42" s="222" t="n">
        <v>23</v>
      </c>
      <c r="L42" s="222" t="n">
        <f aca="false">M42-K42</f>
        <v>-20</v>
      </c>
      <c r="M42" s="156" t="n">
        <v>3</v>
      </c>
      <c r="N42" s="156"/>
      <c r="O42" s="156" t="n">
        <v>6</v>
      </c>
    </row>
    <row r="43" customFormat="false" ht="24.75" hidden="false" customHeight="true" outlineLevel="0" collapsed="false">
      <c r="A43" s="28"/>
      <c r="B43" s="215"/>
      <c r="C43" s="155"/>
      <c r="D43" s="152" t="s">
        <v>601</v>
      </c>
      <c r="E43" s="162"/>
      <c r="F43" s="211" t="s">
        <v>584</v>
      </c>
      <c r="G43" s="211" t="s">
        <v>586</v>
      </c>
      <c r="H43" s="211" t="s">
        <v>631</v>
      </c>
      <c r="I43" s="201" t="s">
        <v>634</v>
      </c>
      <c r="J43" s="209" t="n">
        <v>200</v>
      </c>
      <c r="K43" s="212" t="n">
        <f aca="false">K44</f>
        <v>5</v>
      </c>
      <c r="L43" s="212" t="n">
        <f aca="false">L44</f>
        <v>-4.5</v>
      </c>
      <c r="M43" s="156" t="n">
        <f aca="false">K43+L43</f>
        <v>0.5</v>
      </c>
      <c r="N43" s="156"/>
      <c r="O43" s="156" t="n">
        <f aca="false">M43+N43</f>
        <v>0.5</v>
      </c>
    </row>
    <row r="44" customFormat="false" ht="16.5" hidden="false" customHeight="true" outlineLevel="0" collapsed="false">
      <c r="A44" s="28"/>
      <c r="B44" s="215"/>
      <c r="C44" s="155"/>
      <c r="D44" s="167" t="s">
        <v>633</v>
      </c>
      <c r="E44" s="166"/>
      <c r="F44" s="223" t="s">
        <v>584</v>
      </c>
      <c r="G44" s="223" t="s">
        <v>586</v>
      </c>
      <c r="H44" s="223" t="s">
        <v>631</v>
      </c>
      <c r="I44" s="185" t="s">
        <v>634</v>
      </c>
      <c r="J44" s="224" t="n">
        <v>244</v>
      </c>
      <c r="K44" s="222" t="n">
        <v>5</v>
      </c>
      <c r="L44" s="222" t="n">
        <f aca="false">M44-K44</f>
        <v>-4.5</v>
      </c>
      <c r="M44" s="156" t="n">
        <v>0.5</v>
      </c>
      <c r="N44" s="156"/>
      <c r="O44" s="156" t="n">
        <v>1</v>
      </c>
    </row>
    <row r="45" customFormat="false" ht="15.75" hidden="false" customHeight="true" outlineLevel="0" collapsed="false">
      <c r="A45" s="31"/>
      <c r="B45" s="225"/>
      <c r="C45" s="151"/>
      <c r="D45" s="226" t="s">
        <v>635</v>
      </c>
      <c r="E45" s="227"/>
      <c r="F45" s="228" t="s">
        <v>584</v>
      </c>
      <c r="G45" s="229" t="s">
        <v>589</v>
      </c>
      <c r="H45" s="229"/>
      <c r="I45" s="230"/>
      <c r="J45" s="230"/>
      <c r="K45" s="231" t="n">
        <f aca="false">K46</f>
        <v>0</v>
      </c>
      <c r="L45" s="232" t="n">
        <f aca="false">L46</f>
        <v>0</v>
      </c>
      <c r="M45" s="231" t="n">
        <f aca="false">M46</f>
        <v>157.8</v>
      </c>
      <c r="N45" s="231"/>
      <c r="O45" s="231" t="n">
        <f aca="false">O46</f>
        <v>137.1</v>
      </c>
    </row>
    <row r="46" customFormat="false" ht="13.8" hidden="false" customHeight="false" outlineLevel="0" collapsed="false">
      <c r="A46" s="28"/>
      <c r="B46" s="215"/>
      <c r="C46" s="164" t="s">
        <v>636</v>
      </c>
      <c r="D46" s="233" t="s">
        <v>637</v>
      </c>
      <c r="E46" s="234"/>
      <c r="F46" s="145" t="s">
        <v>584</v>
      </c>
      <c r="G46" s="146" t="s">
        <v>589</v>
      </c>
      <c r="H46" s="146" t="s">
        <v>638</v>
      </c>
      <c r="I46" s="147"/>
      <c r="J46" s="147"/>
      <c r="K46" s="148" t="n">
        <f aca="false">K47+K51</f>
        <v>0</v>
      </c>
      <c r="L46" s="149" t="n">
        <f aca="false">L47+L51</f>
        <v>0</v>
      </c>
      <c r="M46" s="148" t="n">
        <f aca="false">M47+M51</f>
        <v>157.8</v>
      </c>
      <c r="N46" s="148"/>
      <c r="O46" s="148" t="n">
        <f aca="false">O47+O51</f>
        <v>137.1</v>
      </c>
    </row>
    <row r="47" customFormat="false" ht="54" hidden="false" customHeight="true" outlineLevel="0" collapsed="false">
      <c r="A47" s="10" t="s">
        <v>383</v>
      </c>
      <c r="B47" s="215" t="s">
        <v>639</v>
      </c>
      <c r="C47" s="155" t="s">
        <v>118</v>
      </c>
      <c r="D47" s="235" t="s">
        <v>593</v>
      </c>
      <c r="E47" s="162"/>
      <c r="F47" s="153" t="s">
        <v>584</v>
      </c>
      <c r="G47" s="211" t="s">
        <v>589</v>
      </c>
      <c r="H47" s="211" t="s">
        <v>638</v>
      </c>
      <c r="I47" s="209" t="s">
        <v>640</v>
      </c>
      <c r="J47" s="209" t="n">
        <v>100</v>
      </c>
      <c r="K47" s="212" t="n">
        <f aca="false">K48+K49+K50</f>
        <v>0</v>
      </c>
      <c r="L47" s="213" t="n">
        <f aca="false">L48+L49+L50</f>
        <v>0</v>
      </c>
      <c r="M47" s="156" t="n">
        <f aca="false">M48+M50</f>
        <v>140.241</v>
      </c>
      <c r="N47" s="156"/>
      <c r="O47" s="156" t="n">
        <f aca="false">O48+O50</f>
        <v>120.071</v>
      </c>
    </row>
    <row r="48" customFormat="false" ht="13.8" hidden="false" customHeight="false" outlineLevel="0" collapsed="false">
      <c r="A48" s="10"/>
      <c r="B48" s="215"/>
      <c r="C48" s="155"/>
      <c r="D48" s="160" t="s">
        <v>641</v>
      </c>
      <c r="E48" s="166"/>
      <c r="F48" s="153" t="s">
        <v>584</v>
      </c>
      <c r="G48" s="211" t="s">
        <v>589</v>
      </c>
      <c r="H48" s="211" t="s">
        <v>638</v>
      </c>
      <c r="I48" s="209" t="s">
        <v>640</v>
      </c>
      <c r="J48" s="209" t="n">
        <v>121</v>
      </c>
      <c r="K48" s="212" t="n">
        <v>0</v>
      </c>
      <c r="L48" s="213" t="n">
        <v>0</v>
      </c>
      <c r="M48" s="156" t="n">
        <v>107.712</v>
      </c>
      <c r="N48" s="156"/>
      <c r="O48" s="156" t="n">
        <v>92.362</v>
      </c>
    </row>
    <row r="49" customFormat="false" ht="26.4" hidden="false" customHeight="false" outlineLevel="0" collapsed="false">
      <c r="A49" s="10"/>
      <c r="B49" s="215"/>
      <c r="C49" s="155"/>
      <c r="D49" s="160" t="s">
        <v>600</v>
      </c>
      <c r="E49" s="166"/>
      <c r="F49" s="153" t="s">
        <v>584</v>
      </c>
      <c r="G49" s="211" t="s">
        <v>589</v>
      </c>
      <c r="H49" s="211" t="s">
        <v>638</v>
      </c>
      <c r="I49" s="209" t="s">
        <v>640</v>
      </c>
      <c r="J49" s="209" t="n">
        <v>122</v>
      </c>
      <c r="K49" s="212" t="n">
        <v>0</v>
      </c>
      <c r="L49" s="213" t="n">
        <v>0</v>
      </c>
      <c r="M49" s="156" t="n">
        <f aca="false">K49+L49</f>
        <v>0</v>
      </c>
      <c r="N49" s="156"/>
      <c r="O49" s="156" t="n">
        <f aca="false">M49+N49</f>
        <v>0</v>
      </c>
    </row>
    <row r="50" customFormat="false" ht="42" hidden="false" customHeight="true" outlineLevel="0" collapsed="false">
      <c r="A50" s="10"/>
      <c r="B50" s="215"/>
      <c r="C50" s="155"/>
      <c r="D50" s="169" t="s">
        <v>596</v>
      </c>
      <c r="E50" s="166"/>
      <c r="F50" s="153" t="s">
        <v>584</v>
      </c>
      <c r="G50" s="211" t="s">
        <v>589</v>
      </c>
      <c r="H50" s="211" t="s">
        <v>638</v>
      </c>
      <c r="I50" s="209" t="s">
        <v>640</v>
      </c>
      <c r="J50" s="209" t="n">
        <v>129</v>
      </c>
      <c r="K50" s="212" t="n">
        <v>0</v>
      </c>
      <c r="L50" s="213" t="n">
        <v>0</v>
      </c>
      <c r="M50" s="156" t="n">
        <v>32.529</v>
      </c>
      <c r="N50" s="156"/>
      <c r="O50" s="156" t="n">
        <v>27.709</v>
      </c>
    </row>
    <row r="51" customFormat="false" ht="27.75" hidden="false" customHeight="true" outlineLevel="0" collapsed="false">
      <c r="A51" s="28"/>
      <c r="B51" s="215"/>
      <c r="C51" s="155" t="s">
        <v>541</v>
      </c>
      <c r="D51" s="235" t="s">
        <v>601</v>
      </c>
      <c r="E51" s="162"/>
      <c r="F51" s="153" t="s">
        <v>584</v>
      </c>
      <c r="G51" s="211" t="s">
        <v>589</v>
      </c>
      <c r="H51" s="211" t="s">
        <v>638</v>
      </c>
      <c r="I51" s="209" t="s">
        <v>640</v>
      </c>
      <c r="J51" s="209" t="n">
        <v>200</v>
      </c>
      <c r="K51" s="212" t="n">
        <f aca="false">K52+K56</f>
        <v>0</v>
      </c>
      <c r="L51" s="213" t="n">
        <f aca="false">L52+L56</f>
        <v>0</v>
      </c>
      <c r="M51" s="156" t="n">
        <f aca="false">M52+M56</f>
        <v>17.559</v>
      </c>
      <c r="N51" s="156"/>
      <c r="O51" s="156" t="n">
        <f aca="false">O52+O56</f>
        <v>17.029</v>
      </c>
    </row>
    <row r="52" customFormat="false" ht="16.5" hidden="false" customHeight="true" outlineLevel="0" collapsed="false">
      <c r="A52" s="28"/>
      <c r="B52" s="215"/>
      <c r="C52" s="155"/>
      <c r="D52" s="160" t="s">
        <v>633</v>
      </c>
      <c r="E52" s="166"/>
      <c r="F52" s="153" t="s">
        <v>584</v>
      </c>
      <c r="G52" s="211" t="s">
        <v>589</v>
      </c>
      <c r="H52" s="211" t="s">
        <v>638</v>
      </c>
      <c r="I52" s="209" t="s">
        <v>640</v>
      </c>
      <c r="J52" s="209" t="n">
        <v>244</v>
      </c>
      <c r="K52" s="212" t="n">
        <v>0</v>
      </c>
      <c r="L52" s="213" t="n">
        <v>0</v>
      </c>
      <c r="M52" s="156" t="n">
        <v>5.559</v>
      </c>
      <c r="N52" s="156"/>
      <c r="O52" s="156" t="n">
        <v>11.029</v>
      </c>
    </row>
    <row r="53" s="184" customFormat="true" ht="21.75" hidden="true" customHeight="true" outlineLevel="0" collapsed="false">
      <c r="A53" s="28"/>
      <c r="B53" s="215"/>
      <c r="C53" s="201" t="s">
        <v>642</v>
      </c>
      <c r="D53" s="236" t="s">
        <v>643</v>
      </c>
      <c r="E53" s="237"/>
      <c r="F53" s="238" t="s">
        <v>584</v>
      </c>
      <c r="G53" s="228" t="s">
        <v>638</v>
      </c>
      <c r="H53" s="228"/>
      <c r="I53" s="239"/>
      <c r="J53" s="239"/>
      <c r="K53" s="240"/>
      <c r="L53" s="241"/>
      <c r="M53" s="240"/>
      <c r="N53" s="240"/>
      <c r="O53" s="240"/>
    </row>
    <row r="54" customFormat="false" ht="26.4" hidden="true" customHeight="false" outlineLevel="0" collapsed="false">
      <c r="A54" s="28"/>
      <c r="B54" s="215"/>
      <c r="C54" s="185"/>
      <c r="D54" s="242" t="s">
        <v>644</v>
      </c>
      <c r="E54" s="243"/>
      <c r="F54" s="244" t="s">
        <v>584</v>
      </c>
      <c r="G54" s="245" t="s">
        <v>638</v>
      </c>
      <c r="H54" s="245" t="s">
        <v>645</v>
      </c>
      <c r="I54" s="246"/>
      <c r="J54" s="246"/>
      <c r="K54" s="220"/>
      <c r="L54" s="247"/>
      <c r="M54" s="220"/>
      <c r="N54" s="220"/>
      <c r="O54" s="220"/>
    </row>
    <row r="55" customFormat="false" ht="79.2" hidden="true" customHeight="false" outlineLevel="0" collapsed="false">
      <c r="A55" s="28"/>
      <c r="B55" s="215"/>
      <c r="C55" s="155" t="s">
        <v>541</v>
      </c>
      <c r="D55" s="150" t="s">
        <v>646</v>
      </c>
      <c r="E55" s="166"/>
      <c r="F55" s="221" t="s">
        <v>584</v>
      </c>
      <c r="G55" s="154" t="s">
        <v>638</v>
      </c>
      <c r="H55" s="154" t="s">
        <v>645</v>
      </c>
      <c r="I55" s="155" t="s">
        <v>647</v>
      </c>
      <c r="J55" s="155" t="n">
        <v>200</v>
      </c>
      <c r="K55" s="212"/>
      <c r="L55" s="213"/>
      <c r="M55" s="212"/>
      <c r="N55" s="212"/>
      <c r="O55" s="212"/>
    </row>
    <row r="56" customFormat="false" ht="16.5" hidden="false" customHeight="true" outlineLevel="0" collapsed="false">
      <c r="A56" s="28"/>
      <c r="B56" s="215"/>
      <c r="C56" s="155"/>
      <c r="D56" s="169" t="s">
        <v>603</v>
      </c>
      <c r="E56" s="166"/>
      <c r="F56" s="153" t="s">
        <v>584</v>
      </c>
      <c r="G56" s="211" t="s">
        <v>589</v>
      </c>
      <c r="H56" s="211" t="s">
        <v>638</v>
      </c>
      <c r="I56" s="209" t="s">
        <v>640</v>
      </c>
      <c r="J56" s="209" t="n">
        <v>247</v>
      </c>
      <c r="K56" s="212" t="n">
        <v>0</v>
      </c>
      <c r="L56" s="213" t="n">
        <v>0</v>
      </c>
      <c r="M56" s="156" t="n">
        <v>12</v>
      </c>
      <c r="N56" s="156"/>
      <c r="O56" s="156" t="n">
        <v>6</v>
      </c>
    </row>
    <row r="57" customFormat="false" ht="13.8" hidden="false" customHeight="false" outlineLevel="0" collapsed="false">
      <c r="A57" s="28"/>
      <c r="B57" s="215"/>
      <c r="C57" s="155"/>
      <c r="D57" s="248" t="s">
        <v>648</v>
      </c>
      <c r="E57" s="249"/>
      <c r="F57" s="250" t="s">
        <v>584</v>
      </c>
      <c r="G57" s="228" t="s">
        <v>649</v>
      </c>
      <c r="H57" s="228"/>
      <c r="I57" s="239"/>
      <c r="J57" s="239"/>
      <c r="K57" s="240" t="n">
        <f aca="false">K58</f>
        <v>187.95346</v>
      </c>
      <c r="L57" s="241" t="n">
        <f aca="false">L58</f>
        <v>-147.95346</v>
      </c>
      <c r="M57" s="240" t="n">
        <f aca="false">M58</f>
        <v>32.2</v>
      </c>
      <c r="N57" s="240"/>
      <c r="O57" s="240" t="n">
        <f aca="false">O58</f>
        <v>539.75677</v>
      </c>
    </row>
    <row r="58" customFormat="false" ht="13.8" hidden="false" customHeight="false" outlineLevel="0" collapsed="false">
      <c r="A58" s="28"/>
      <c r="B58" s="215"/>
      <c r="C58" s="155"/>
      <c r="D58" s="251" t="s">
        <v>650</v>
      </c>
      <c r="E58" s="252"/>
      <c r="F58" s="253" t="s">
        <v>584</v>
      </c>
      <c r="G58" s="146" t="s">
        <v>649</v>
      </c>
      <c r="H58" s="146" t="s">
        <v>638</v>
      </c>
      <c r="I58" s="181"/>
      <c r="J58" s="147"/>
      <c r="K58" s="148" t="n">
        <f aca="false">K59+K61+K65+K68</f>
        <v>187.95346</v>
      </c>
      <c r="L58" s="148" t="n">
        <f aca="false">L59+L61+L65+L68</f>
        <v>-147.95346</v>
      </c>
      <c r="M58" s="148" t="n">
        <f aca="false">M59+M61+M65+M68</f>
        <v>32.2</v>
      </c>
      <c r="N58" s="148"/>
      <c r="O58" s="148" t="n">
        <f aca="false">O59+O61+O65+O68</f>
        <v>539.75677</v>
      </c>
    </row>
    <row r="59" customFormat="false" ht="26.25" hidden="false" customHeight="true" outlineLevel="0" collapsed="false">
      <c r="A59" s="12" t="s">
        <v>26</v>
      </c>
      <c r="B59" s="208" t="s">
        <v>651</v>
      </c>
      <c r="C59" s="185" t="s">
        <v>652</v>
      </c>
      <c r="D59" s="235" t="s">
        <v>601</v>
      </c>
      <c r="E59" s="166"/>
      <c r="F59" s="221" t="s">
        <v>584</v>
      </c>
      <c r="G59" s="153" t="s">
        <v>649</v>
      </c>
      <c r="H59" s="153" t="s">
        <v>638</v>
      </c>
      <c r="I59" s="254" t="s">
        <v>653</v>
      </c>
      <c r="J59" s="185" t="n">
        <v>200</v>
      </c>
      <c r="K59" s="212" t="n">
        <f aca="false">K60</f>
        <v>100</v>
      </c>
      <c r="L59" s="212" t="n">
        <f aca="false">L60</f>
        <v>-67.8</v>
      </c>
      <c r="M59" s="156" t="n">
        <f aca="false">M60</f>
        <v>32.2</v>
      </c>
      <c r="N59" s="156"/>
      <c r="O59" s="156" t="n">
        <f aca="false">O60</f>
        <v>62.4</v>
      </c>
    </row>
    <row r="60" customFormat="false" ht="15.75" hidden="false" customHeight="true" outlineLevel="0" collapsed="false">
      <c r="A60" s="12"/>
      <c r="B60" s="208"/>
      <c r="C60" s="185"/>
      <c r="D60" s="169" t="s">
        <v>603</v>
      </c>
      <c r="E60" s="166"/>
      <c r="F60" s="221" t="s">
        <v>584</v>
      </c>
      <c r="G60" s="153" t="s">
        <v>649</v>
      </c>
      <c r="H60" s="153" t="s">
        <v>638</v>
      </c>
      <c r="I60" s="254" t="s">
        <v>653</v>
      </c>
      <c r="J60" s="185" t="n">
        <v>247</v>
      </c>
      <c r="K60" s="212" t="n">
        <v>100</v>
      </c>
      <c r="L60" s="212" t="n">
        <f aca="false">M60-K60</f>
        <v>-67.8</v>
      </c>
      <c r="M60" s="156" t="n">
        <v>32.2</v>
      </c>
      <c r="N60" s="156"/>
      <c r="O60" s="156" t="n">
        <v>62.4</v>
      </c>
    </row>
    <row r="61" customFormat="false" ht="29.25" hidden="true" customHeight="true" outlineLevel="0" collapsed="false">
      <c r="A61" s="12"/>
      <c r="B61" s="208"/>
      <c r="C61" s="185"/>
      <c r="D61" s="235" t="s">
        <v>601</v>
      </c>
      <c r="E61" s="166"/>
      <c r="F61" s="221" t="s">
        <v>584</v>
      </c>
      <c r="G61" s="153" t="s">
        <v>649</v>
      </c>
      <c r="H61" s="153" t="s">
        <v>638</v>
      </c>
      <c r="I61" s="185" t="s">
        <v>654</v>
      </c>
      <c r="J61" s="185" t="n">
        <v>200</v>
      </c>
      <c r="K61" s="212" t="n">
        <f aca="false">K62</f>
        <v>10</v>
      </c>
      <c r="L61" s="212" t="n">
        <f aca="false">L62</f>
        <v>-10</v>
      </c>
      <c r="M61" s="156" t="n">
        <f aca="false">M62</f>
        <v>0</v>
      </c>
      <c r="N61" s="156"/>
      <c r="O61" s="156" t="n">
        <f aca="false">O62</f>
        <v>0</v>
      </c>
    </row>
    <row r="62" customFormat="false" ht="26.25" hidden="true" customHeight="true" outlineLevel="0" collapsed="false">
      <c r="A62" s="12"/>
      <c r="B62" s="208"/>
      <c r="C62" s="185"/>
      <c r="D62" s="169" t="s">
        <v>655</v>
      </c>
      <c r="E62" s="166"/>
      <c r="F62" s="221" t="s">
        <v>584</v>
      </c>
      <c r="G62" s="153" t="s">
        <v>649</v>
      </c>
      <c r="H62" s="153" t="s">
        <v>638</v>
      </c>
      <c r="I62" s="185" t="s">
        <v>654</v>
      </c>
      <c r="J62" s="185" t="n">
        <v>244</v>
      </c>
      <c r="K62" s="212" t="n">
        <v>10</v>
      </c>
      <c r="L62" s="212" t="n">
        <f aca="false">M62-K62</f>
        <v>-10</v>
      </c>
      <c r="M62" s="156" t="n">
        <v>0</v>
      </c>
      <c r="N62" s="156"/>
      <c r="O62" s="156" t="n">
        <v>0</v>
      </c>
    </row>
    <row r="63" customFormat="false" ht="19.5" hidden="true" customHeight="true" outlineLevel="0" collapsed="false">
      <c r="A63" s="255"/>
      <c r="B63" s="256"/>
      <c r="C63" s="257" t="s">
        <v>120</v>
      </c>
      <c r="D63" s="132" t="s">
        <v>656</v>
      </c>
      <c r="E63" s="249"/>
      <c r="F63" s="250" t="s">
        <v>584</v>
      </c>
      <c r="G63" s="228" t="s">
        <v>612</v>
      </c>
      <c r="H63" s="228"/>
      <c r="I63" s="239"/>
      <c r="J63" s="239"/>
      <c r="K63" s="240"/>
      <c r="L63" s="241"/>
      <c r="M63" s="157" t="n">
        <f aca="false">K63+L63</f>
        <v>0</v>
      </c>
      <c r="N63" s="157"/>
      <c r="O63" s="157" t="n">
        <f aca="false">M63+N63</f>
        <v>0</v>
      </c>
    </row>
    <row r="64" customFormat="false" ht="27.75" hidden="true" customHeight="true" outlineLevel="0" collapsed="false">
      <c r="A64" s="28" t="s">
        <v>110</v>
      </c>
      <c r="B64" s="215" t="s">
        <v>111</v>
      </c>
      <c r="C64" s="258" t="s">
        <v>657</v>
      </c>
      <c r="D64" s="143" t="s">
        <v>658</v>
      </c>
      <c r="E64" s="234"/>
      <c r="F64" s="145" t="s">
        <v>584</v>
      </c>
      <c r="G64" s="146" t="s">
        <v>612</v>
      </c>
      <c r="H64" s="259" t="s">
        <v>589</v>
      </c>
      <c r="I64" s="147"/>
      <c r="J64" s="258" t="n">
        <v>200</v>
      </c>
      <c r="K64" s="260"/>
      <c r="L64" s="261"/>
      <c r="M64" s="157" t="n">
        <f aca="false">K64+L64</f>
        <v>0</v>
      </c>
      <c r="N64" s="157"/>
      <c r="O64" s="157" t="n">
        <f aca="false">M64+N64</f>
        <v>0</v>
      </c>
    </row>
    <row r="65" customFormat="false" ht="30" hidden="true" customHeight="true" outlineLevel="0" collapsed="false">
      <c r="A65" s="28"/>
      <c r="B65" s="215"/>
      <c r="C65" s="258"/>
      <c r="D65" s="235" t="s">
        <v>601</v>
      </c>
      <c r="E65" s="234"/>
      <c r="F65" s="221" t="s">
        <v>584</v>
      </c>
      <c r="G65" s="153" t="s">
        <v>649</v>
      </c>
      <c r="H65" s="153" t="s">
        <v>638</v>
      </c>
      <c r="I65" s="185" t="s">
        <v>652</v>
      </c>
      <c r="J65" s="185" t="n">
        <v>200</v>
      </c>
      <c r="K65" s="212" t="n">
        <f aca="false">K67</f>
        <v>54.69702</v>
      </c>
      <c r="L65" s="212" t="n">
        <f aca="false">L67</f>
        <v>-54.69702</v>
      </c>
      <c r="M65" s="156" t="n">
        <f aca="false">M67</f>
        <v>0</v>
      </c>
      <c r="N65" s="156"/>
      <c r="O65" s="156" t="n">
        <f aca="false">O67</f>
        <v>0</v>
      </c>
    </row>
    <row r="66" customFormat="false" ht="27.75" hidden="true" customHeight="true" outlineLevel="0" collapsed="false">
      <c r="A66" s="28" t="s">
        <v>110</v>
      </c>
      <c r="B66" s="215" t="s">
        <v>111</v>
      </c>
      <c r="C66" s="258" t="s">
        <v>657</v>
      </c>
      <c r="D66" s="143" t="s">
        <v>658</v>
      </c>
      <c r="E66" s="234"/>
      <c r="F66" s="145" t="s">
        <v>584</v>
      </c>
      <c r="G66" s="146" t="s">
        <v>612</v>
      </c>
      <c r="H66" s="259" t="s">
        <v>589</v>
      </c>
      <c r="I66" s="147"/>
      <c r="J66" s="258" t="n">
        <v>200</v>
      </c>
      <c r="K66" s="260"/>
      <c r="L66" s="261"/>
      <c r="M66" s="156" t="n">
        <f aca="false">K66+L66</f>
        <v>0</v>
      </c>
      <c r="N66" s="156"/>
      <c r="O66" s="156" t="n">
        <f aca="false">M66+N66</f>
        <v>0</v>
      </c>
    </row>
    <row r="67" customFormat="false" ht="30" hidden="true" customHeight="true" outlineLevel="0" collapsed="false">
      <c r="A67" s="28"/>
      <c r="B67" s="215"/>
      <c r="C67" s="258"/>
      <c r="D67" s="169" t="s">
        <v>659</v>
      </c>
      <c r="E67" s="234"/>
      <c r="F67" s="221" t="s">
        <v>584</v>
      </c>
      <c r="G67" s="153" t="s">
        <v>649</v>
      </c>
      <c r="H67" s="153" t="s">
        <v>638</v>
      </c>
      <c r="I67" s="185" t="s">
        <v>652</v>
      </c>
      <c r="J67" s="185" t="n">
        <v>244</v>
      </c>
      <c r="K67" s="212" t="n">
        <v>54.69702</v>
      </c>
      <c r="L67" s="212" t="n">
        <f aca="false">M67-K67</f>
        <v>-54.69702</v>
      </c>
      <c r="M67" s="156" t="n">
        <v>0</v>
      </c>
      <c r="N67" s="156"/>
      <c r="O67" s="156" t="n">
        <v>0</v>
      </c>
    </row>
    <row r="68" customFormat="false" ht="39.6" hidden="true" customHeight="false" outlineLevel="0" collapsed="false">
      <c r="A68" s="8"/>
      <c r="B68" s="208"/>
      <c r="C68" s="164" t="s">
        <v>599</v>
      </c>
      <c r="D68" s="143" t="s">
        <v>660</v>
      </c>
      <c r="E68" s="162"/>
      <c r="F68" s="146" t="s">
        <v>584</v>
      </c>
      <c r="G68" s="146" t="s">
        <v>649</v>
      </c>
      <c r="H68" s="146" t="s">
        <v>638</v>
      </c>
      <c r="I68" s="147" t="s">
        <v>661</v>
      </c>
      <c r="J68" s="147"/>
      <c r="K68" s="148" t="n">
        <f aca="false">K69+K71</f>
        <v>23.25644</v>
      </c>
      <c r="L68" s="262" t="n">
        <f aca="false">L69+L71</f>
        <v>-15.45644</v>
      </c>
      <c r="M68" s="148" t="n">
        <f aca="false">M69+M71</f>
        <v>0</v>
      </c>
      <c r="N68" s="148"/>
      <c r="O68" s="148" t="n">
        <f aca="false">O69+O71</f>
        <v>477.35677</v>
      </c>
    </row>
    <row r="69" customFormat="false" ht="17.25" hidden="true" customHeight="true" outlineLevel="0" collapsed="false">
      <c r="A69" s="8"/>
      <c r="B69" s="208"/>
      <c r="C69" s="164"/>
      <c r="D69" s="192" t="s">
        <v>662</v>
      </c>
      <c r="E69" s="166"/>
      <c r="F69" s="153" t="s">
        <v>584</v>
      </c>
      <c r="G69" s="163" t="s">
        <v>649</v>
      </c>
      <c r="H69" s="163" t="s">
        <v>638</v>
      </c>
      <c r="I69" s="185" t="s">
        <v>663</v>
      </c>
      <c r="J69" s="164" t="n">
        <v>200</v>
      </c>
      <c r="K69" s="165" t="n">
        <f aca="false">K70</f>
        <v>0</v>
      </c>
      <c r="L69" s="263" t="n">
        <f aca="false">L70</f>
        <v>7.8</v>
      </c>
      <c r="M69" s="156" t="n">
        <f aca="false">M70</f>
        <v>0</v>
      </c>
      <c r="N69" s="156"/>
      <c r="O69" s="156" t="n">
        <f aca="false">O70</f>
        <v>476.06113</v>
      </c>
    </row>
    <row r="70" customFormat="false" ht="30" hidden="true" customHeight="true" outlineLevel="0" collapsed="false">
      <c r="A70" s="8"/>
      <c r="B70" s="208"/>
      <c r="C70" s="164"/>
      <c r="D70" s="264" t="s">
        <v>664</v>
      </c>
      <c r="E70" s="166"/>
      <c r="F70" s="153" t="s">
        <v>584</v>
      </c>
      <c r="G70" s="163" t="s">
        <v>649</v>
      </c>
      <c r="H70" s="163" t="s">
        <v>638</v>
      </c>
      <c r="I70" s="185" t="s">
        <v>663</v>
      </c>
      <c r="J70" s="164" t="n">
        <v>244</v>
      </c>
      <c r="K70" s="165" t="n">
        <v>0</v>
      </c>
      <c r="L70" s="263" t="n">
        <v>7.8</v>
      </c>
      <c r="M70" s="156" t="n">
        <v>0</v>
      </c>
      <c r="N70" s="156"/>
      <c r="O70" s="156" t="n">
        <v>476.06113</v>
      </c>
    </row>
    <row r="71" customFormat="false" ht="28.5" hidden="true" customHeight="true" outlineLevel="0" collapsed="false">
      <c r="A71" s="8"/>
      <c r="B71" s="208"/>
      <c r="C71" s="164"/>
      <c r="D71" s="192" t="s">
        <v>665</v>
      </c>
      <c r="E71" s="166"/>
      <c r="F71" s="153" t="s">
        <v>584</v>
      </c>
      <c r="G71" s="163" t="s">
        <v>649</v>
      </c>
      <c r="H71" s="163" t="s">
        <v>638</v>
      </c>
      <c r="I71" s="185" t="s">
        <v>666</v>
      </c>
      <c r="J71" s="164" t="n">
        <v>200</v>
      </c>
      <c r="K71" s="165" t="n">
        <f aca="false">K72</f>
        <v>23.25644</v>
      </c>
      <c r="L71" s="263" t="n">
        <f aca="false">L72</f>
        <v>-23.25644</v>
      </c>
      <c r="M71" s="156" t="n">
        <f aca="false">M72</f>
        <v>0</v>
      </c>
      <c r="N71" s="156"/>
      <c r="O71" s="156" t="n">
        <f aca="false">O72</f>
        <v>1.29564</v>
      </c>
    </row>
    <row r="72" customFormat="false" ht="28.5" hidden="true" customHeight="true" outlineLevel="0" collapsed="false">
      <c r="A72" s="8"/>
      <c r="B72" s="208"/>
      <c r="C72" s="164"/>
      <c r="D72" s="264" t="s">
        <v>667</v>
      </c>
      <c r="E72" s="166"/>
      <c r="F72" s="153" t="s">
        <v>584</v>
      </c>
      <c r="G72" s="163" t="s">
        <v>649</v>
      </c>
      <c r="H72" s="163" t="s">
        <v>638</v>
      </c>
      <c r="I72" s="185" t="s">
        <v>666</v>
      </c>
      <c r="J72" s="164" t="n">
        <v>244</v>
      </c>
      <c r="K72" s="165" t="n">
        <v>23.25644</v>
      </c>
      <c r="L72" s="263" t="n">
        <v>-23.25644</v>
      </c>
      <c r="M72" s="156" t="n">
        <v>0</v>
      </c>
      <c r="N72" s="156"/>
      <c r="O72" s="156" t="n">
        <v>1.29564</v>
      </c>
    </row>
    <row r="73" customFormat="false" ht="15.75" hidden="false" customHeight="true" outlineLevel="0" collapsed="false">
      <c r="A73" s="8"/>
      <c r="B73" s="208"/>
      <c r="C73" s="164" t="s">
        <v>599</v>
      </c>
      <c r="D73" s="265" t="s">
        <v>668</v>
      </c>
      <c r="E73" s="266"/>
      <c r="F73" s="267" t="s">
        <v>584</v>
      </c>
      <c r="G73" s="228" t="s">
        <v>669</v>
      </c>
      <c r="H73" s="228"/>
      <c r="I73" s="239"/>
      <c r="J73" s="239"/>
      <c r="K73" s="268" t="n">
        <f aca="false">K74+K83</f>
        <v>899.778</v>
      </c>
      <c r="L73" s="269" t="n">
        <f aca="false">L74+L83</f>
        <v>107.9518</v>
      </c>
      <c r="M73" s="268" t="n">
        <f aca="false">M74+M83</f>
        <v>1007.7298</v>
      </c>
      <c r="N73" s="268"/>
      <c r="O73" s="268" t="n">
        <f aca="false">O74+O83</f>
        <v>994.012</v>
      </c>
    </row>
    <row r="74" customFormat="false" ht="15" hidden="false" customHeight="true" outlineLevel="0" collapsed="false">
      <c r="A74" s="8"/>
      <c r="B74" s="208"/>
      <c r="C74" s="164" t="s">
        <v>599</v>
      </c>
      <c r="D74" s="143" t="s">
        <v>670</v>
      </c>
      <c r="E74" s="270" t="e">
        <f aca="false">E75+++E86+E88++</f>
        <v>#N/A</v>
      </c>
      <c r="F74" s="271" t="s">
        <v>584</v>
      </c>
      <c r="G74" s="218" t="s">
        <v>669</v>
      </c>
      <c r="H74" s="218" t="s">
        <v>586</v>
      </c>
      <c r="I74" s="147"/>
      <c r="J74" s="219"/>
      <c r="K74" s="272" t="n">
        <f aca="false">K75+K78+K81</f>
        <v>899.778</v>
      </c>
      <c r="L74" s="273" t="n">
        <f aca="false">L75+L78+L81</f>
        <v>107.9518</v>
      </c>
      <c r="M74" s="272" t="n">
        <f aca="false">M75+M78+M81</f>
        <v>1007.7298</v>
      </c>
      <c r="N74" s="272"/>
      <c r="O74" s="272" t="n">
        <f aca="false">O75+O78+O81</f>
        <v>994.012</v>
      </c>
    </row>
    <row r="75" customFormat="false" ht="52.8" hidden="false" customHeight="false" outlineLevel="0" collapsed="false">
      <c r="B75" s="208"/>
      <c r="C75" s="261" t="s">
        <v>671</v>
      </c>
      <c r="D75" s="274" t="s">
        <v>593</v>
      </c>
      <c r="E75" s="162"/>
      <c r="F75" s="153" t="s">
        <v>584</v>
      </c>
      <c r="G75" s="223" t="s">
        <v>669</v>
      </c>
      <c r="H75" s="223" t="s">
        <v>586</v>
      </c>
      <c r="I75" s="224" t="s">
        <v>127</v>
      </c>
      <c r="J75" s="224" t="n">
        <v>100</v>
      </c>
      <c r="K75" s="171" t="n">
        <f aca="false">K76+K77</f>
        <v>881.6</v>
      </c>
      <c r="L75" s="275" t="n">
        <f aca="false">L76+L77</f>
        <v>115.0298</v>
      </c>
      <c r="M75" s="156" t="n">
        <f aca="false">K75+L75</f>
        <v>996.6298</v>
      </c>
      <c r="N75" s="156"/>
      <c r="O75" s="156" t="n">
        <v>973.812</v>
      </c>
    </row>
    <row r="76" customFormat="false" ht="16.5" hidden="false" customHeight="true" outlineLevel="0" collapsed="false">
      <c r="B76" s="208"/>
      <c r="C76" s="258"/>
      <c r="D76" s="130" t="s">
        <v>672</v>
      </c>
      <c r="E76" s="166"/>
      <c r="F76" s="153" t="s">
        <v>584</v>
      </c>
      <c r="G76" s="223" t="s">
        <v>669</v>
      </c>
      <c r="H76" s="223" t="s">
        <v>586</v>
      </c>
      <c r="I76" s="224" t="s">
        <v>127</v>
      </c>
      <c r="J76" s="224" t="n">
        <v>111</v>
      </c>
      <c r="K76" s="171" t="n">
        <v>677.172</v>
      </c>
      <c r="L76" s="275" t="n">
        <f aca="false">M76-K76</f>
        <v>88.2887999999999</v>
      </c>
      <c r="M76" s="156" t="n">
        <v>765.4608</v>
      </c>
      <c r="N76" s="156"/>
      <c r="O76" s="156" t="n">
        <v>747.935</v>
      </c>
    </row>
    <row r="77" customFormat="false" ht="27.75" hidden="false" customHeight="true" outlineLevel="0" collapsed="false">
      <c r="B77" s="208"/>
      <c r="C77" s="258"/>
      <c r="D77" s="169" t="s">
        <v>673</v>
      </c>
      <c r="E77" s="166"/>
      <c r="F77" s="153" t="s">
        <v>584</v>
      </c>
      <c r="G77" s="223" t="s">
        <v>669</v>
      </c>
      <c r="H77" s="223" t="s">
        <v>586</v>
      </c>
      <c r="I77" s="224" t="s">
        <v>127</v>
      </c>
      <c r="J77" s="224" t="n">
        <v>119</v>
      </c>
      <c r="K77" s="171" t="n">
        <v>204.428</v>
      </c>
      <c r="L77" s="275" t="n">
        <f aca="false">M77-K77</f>
        <v>26.741</v>
      </c>
      <c r="M77" s="156" t="n">
        <v>231.169</v>
      </c>
      <c r="N77" s="156"/>
      <c r="O77" s="156" t="n">
        <v>225.877</v>
      </c>
    </row>
    <row r="78" customFormat="false" ht="26.4" hidden="false" customHeight="false" outlineLevel="0" collapsed="false">
      <c r="B78" s="208"/>
      <c r="C78" s="258"/>
      <c r="D78" s="200" t="s">
        <v>601</v>
      </c>
      <c r="E78" s="166"/>
      <c r="F78" s="153" t="s">
        <v>584</v>
      </c>
      <c r="G78" s="223" t="s">
        <v>669</v>
      </c>
      <c r="H78" s="223" t="s">
        <v>586</v>
      </c>
      <c r="I78" s="224" t="s">
        <v>127</v>
      </c>
      <c r="J78" s="224" t="n">
        <v>200</v>
      </c>
      <c r="K78" s="171" t="n">
        <f aca="false">K80+K79</f>
        <v>17.178</v>
      </c>
      <c r="L78" s="275" t="n">
        <f aca="false">L79+L80</f>
        <v>-6.078</v>
      </c>
      <c r="M78" s="156" t="n">
        <f aca="false">K78+L78</f>
        <v>11.1</v>
      </c>
      <c r="N78" s="156"/>
      <c r="O78" s="156" t="n">
        <f aca="false">O80</f>
        <v>20.2</v>
      </c>
    </row>
    <row r="79" customFormat="false" ht="28.5" hidden="false" customHeight="true" outlineLevel="0" collapsed="false">
      <c r="B79" s="208"/>
      <c r="C79" s="258"/>
      <c r="D79" s="169" t="s">
        <v>674</v>
      </c>
      <c r="E79" s="166"/>
      <c r="F79" s="153" t="s">
        <v>584</v>
      </c>
      <c r="G79" s="223" t="s">
        <v>669</v>
      </c>
      <c r="H79" s="223" t="s">
        <v>586</v>
      </c>
      <c r="I79" s="224" t="s">
        <v>127</v>
      </c>
      <c r="J79" s="224" t="n">
        <v>243</v>
      </c>
      <c r="K79" s="171" t="n">
        <v>0</v>
      </c>
      <c r="L79" s="275" t="n">
        <f aca="false">M79-K79</f>
        <v>0</v>
      </c>
      <c r="M79" s="156" t="n">
        <v>0</v>
      </c>
      <c r="N79" s="156"/>
      <c r="O79" s="156" t="n">
        <v>0</v>
      </c>
    </row>
    <row r="80" customFormat="false" ht="17.25" hidden="false" customHeight="true" outlineLevel="0" collapsed="false">
      <c r="B80" s="208"/>
      <c r="C80" s="258"/>
      <c r="D80" s="160" t="s">
        <v>633</v>
      </c>
      <c r="E80" s="166"/>
      <c r="F80" s="153" t="s">
        <v>584</v>
      </c>
      <c r="G80" s="223" t="s">
        <v>669</v>
      </c>
      <c r="H80" s="223" t="s">
        <v>586</v>
      </c>
      <c r="I80" s="224" t="s">
        <v>127</v>
      </c>
      <c r="J80" s="224" t="n">
        <v>244</v>
      </c>
      <c r="K80" s="171" t="n">
        <v>17.178</v>
      </c>
      <c r="L80" s="275" t="n">
        <f aca="false">M80-K80</f>
        <v>-6.078</v>
      </c>
      <c r="M80" s="156" t="n">
        <v>11.1</v>
      </c>
      <c r="N80" s="156"/>
      <c r="O80" s="156" t="n">
        <v>20.2</v>
      </c>
    </row>
    <row r="81" customFormat="false" ht="17.25" hidden="false" customHeight="true" outlineLevel="0" collapsed="false">
      <c r="B81" s="208"/>
      <c r="C81" s="258"/>
      <c r="D81" s="200" t="s">
        <v>604</v>
      </c>
      <c r="E81" s="162"/>
      <c r="F81" s="153" t="s">
        <v>584</v>
      </c>
      <c r="G81" s="163" t="s">
        <v>669</v>
      </c>
      <c r="H81" s="163" t="s">
        <v>586</v>
      </c>
      <c r="I81" s="224" t="s">
        <v>127</v>
      </c>
      <c r="J81" s="164" t="n">
        <v>800</v>
      </c>
      <c r="K81" s="165" t="n">
        <f aca="false">K82</f>
        <v>1</v>
      </c>
      <c r="L81" s="165" t="n">
        <f aca="false">L82</f>
        <v>-1</v>
      </c>
      <c r="M81" s="156" t="n">
        <f aca="false">M82</f>
        <v>0</v>
      </c>
      <c r="N81" s="156"/>
      <c r="O81" s="156" t="n">
        <f aca="false">O82</f>
        <v>0</v>
      </c>
    </row>
    <row r="82" customFormat="false" ht="13.5" hidden="false" customHeight="true" outlineLevel="0" collapsed="false">
      <c r="B82" s="208"/>
      <c r="C82" s="258"/>
      <c r="D82" s="172" t="s">
        <v>607</v>
      </c>
      <c r="E82" s="173"/>
      <c r="F82" s="153" t="s">
        <v>584</v>
      </c>
      <c r="G82" s="170" t="s">
        <v>669</v>
      </c>
      <c r="H82" s="170" t="s">
        <v>586</v>
      </c>
      <c r="I82" s="224" t="s">
        <v>127</v>
      </c>
      <c r="J82" s="151" t="n">
        <v>853</v>
      </c>
      <c r="K82" s="174" t="n">
        <v>1</v>
      </c>
      <c r="L82" s="174" t="n">
        <f aca="false">M82-K82</f>
        <v>-1</v>
      </c>
      <c r="M82" s="156" t="n">
        <v>0</v>
      </c>
      <c r="N82" s="156"/>
      <c r="O82" s="156" t="n">
        <v>0</v>
      </c>
    </row>
    <row r="83" customFormat="false" ht="21.75" hidden="true" customHeight="true" outlineLevel="0" collapsed="false">
      <c r="A83" s="8"/>
      <c r="B83" s="208"/>
      <c r="C83" s="164" t="s">
        <v>599</v>
      </c>
      <c r="D83" s="143" t="s">
        <v>670</v>
      </c>
      <c r="E83" s="270" t="e">
        <f aca="false">E84+++E94+E96++</f>
        <v>#N/A</v>
      </c>
      <c r="F83" s="271" t="s">
        <v>584</v>
      </c>
      <c r="G83" s="218" t="s">
        <v>669</v>
      </c>
      <c r="H83" s="218" t="s">
        <v>586</v>
      </c>
      <c r="I83" s="147"/>
      <c r="J83" s="219"/>
      <c r="K83" s="272" t="n">
        <f aca="false">K84</f>
        <v>0</v>
      </c>
      <c r="L83" s="276" t="n">
        <f aca="false">L84</f>
        <v>0</v>
      </c>
      <c r="M83" s="272" t="n">
        <f aca="false">M84</f>
        <v>0</v>
      </c>
      <c r="N83" s="272"/>
      <c r="O83" s="272" t="n">
        <f aca="false">O84</f>
        <v>0</v>
      </c>
    </row>
    <row r="84" customFormat="false" ht="21" hidden="true" customHeight="true" outlineLevel="0" collapsed="false">
      <c r="B84" s="208"/>
      <c r="C84" s="258"/>
      <c r="D84" s="277" t="s">
        <v>675</v>
      </c>
      <c r="E84" s="173"/>
      <c r="F84" s="153" t="s">
        <v>584</v>
      </c>
      <c r="G84" s="163" t="s">
        <v>669</v>
      </c>
      <c r="H84" s="163" t="s">
        <v>586</v>
      </c>
      <c r="I84" s="224" t="s">
        <v>676</v>
      </c>
      <c r="J84" s="151" t="n">
        <v>400</v>
      </c>
      <c r="K84" s="174" t="n">
        <f aca="false">K85</f>
        <v>0</v>
      </c>
      <c r="L84" s="278" t="n">
        <f aca="false">L85</f>
        <v>0</v>
      </c>
      <c r="M84" s="174" t="n">
        <f aca="false">M85</f>
        <v>0</v>
      </c>
      <c r="N84" s="174"/>
      <c r="O84" s="174" t="n">
        <f aca="false">O85</f>
        <v>0</v>
      </c>
    </row>
    <row r="85" customFormat="false" ht="36" hidden="true" customHeight="true" outlineLevel="0" collapsed="false">
      <c r="B85" s="208"/>
      <c r="C85" s="258"/>
      <c r="D85" s="279" t="s">
        <v>677</v>
      </c>
      <c r="E85" s="173"/>
      <c r="F85" s="153" t="s">
        <v>584</v>
      </c>
      <c r="G85" s="170" t="s">
        <v>669</v>
      </c>
      <c r="H85" s="170" t="s">
        <v>586</v>
      </c>
      <c r="I85" s="224" t="s">
        <v>676</v>
      </c>
      <c r="J85" s="151" t="n">
        <v>414</v>
      </c>
      <c r="K85" s="174" t="n">
        <v>0</v>
      </c>
      <c r="L85" s="278" t="n">
        <v>0</v>
      </c>
      <c r="M85" s="174" t="n">
        <v>0</v>
      </c>
      <c r="N85" s="174"/>
      <c r="O85" s="174" t="n">
        <v>0</v>
      </c>
    </row>
    <row r="86" customFormat="false" ht="16.5" hidden="false" customHeight="true" outlineLevel="0" collapsed="false">
      <c r="A86" s="8"/>
      <c r="B86" s="208"/>
      <c r="C86" s="258" t="s">
        <v>678</v>
      </c>
      <c r="D86" s="265" t="s">
        <v>679</v>
      </c>
      <c r="E86" s="249"/>
      <c r="F86" s="280" t="s">
        <v>584</v>
      </c>
      <c r="G86" s="228" t="s">
        <v>680</v>
      </c>
      <c r="H86" s="228"/>
      <c r="I86" s="239"/>
      <c r="J86" s="239"/>
      <c r="K86" s="240" t="n">
        <f aca="false">K88</f>
        <v>60</v>
      </c>
      <c r="L86" s="241" t="n">
        <f aca="false">L88</f>
        <v>0</v>
      </c>
      <c r="M86" s="240" t="n">
        <f aca="false">M88</f>
        <v>60</v>
      </c>
      <c r="N86" s="240"/>
      <c r="O86" s="240" t="n">
        <f aca="false">O88</f>
        <v>60</v>
      </c>
    </row>
    <row r="87" customFormat="false" ht="15" hidden="false" customHeight="true" outlineLevel="0" collapsed="false">
      <c r="A87" s="8"/>
      <c r="B87" s="208"/>
      <c r="C87" s="258"/>
      <c r="D87" s="143" t="s">
        <v>681</v>
      </c>
      <c r="E87" s="166"/>
      <c r="F87" s="145" t="s">
        <v>584</v>
      </c>
      <c r="G87" s="146" t="s">
        <v>680</v>
      </c>
      <c r="H87" s="146" t="s">
        <v>586</v>
      </c>
      <c r="I87" s="147"/>
      <c r="J87" s="147"/>
      <c r="K87" s="148"/>
      <c r="L87" s="149"/>
      <c r="M87" s="148"/>
      <c r="N87" s="148"/>
      <c r="O87" s="148"/>
    </row>
    <row r="88" customFormat="false" ht="18" hidden="false" customHeight="true" outlineLevel="0" collapsed="false">
      <c r="A88" s="12" t="s">
        <v>682</v>
      </c>
      <c r="B88" s="208" t="s">
        <v>683</v>
      </c>
      <c r="C88" s="224" t="s">
        <v>684</v>
      </c>
      <c r="D88" s="281" t="s">
        <v>685</v>
      </c>
      <c r="E88" s="162"/>
      <c r="F88" s="153" t="s">
        <v>584</v>
      </c>
      <c r="G88" s="223" t="s">
        <v>680</v>
      </c>
      <c r="H88" s="223" t="s">
        <v>586</v>
      </c>
      <c r="I88" s="224" t="s">
        <v>684</v>
      </c>
      <c r="J88" s="224" t="n">
        <v>300</v>
      </c>
      <c r="K88" s="222" t="n">
        <f aca="false">K89</f>
        <v>60</v>
      </c>
      <c r="L88" s="282" t="n">
        <f aca="false">L89</f>
        <v>0</v>
      </c>
      <c r="M88" s="156" t="n">
        <f aca="false">K88+L88</f>
        <v>60</v>
      </c>
      <c r="N88" s="156"/>
      <c r="O88" s="156" t="n">
        <f aca="false">M88+N88</f>
        <v>60</v>
      </c>
    </row>
    <row r="89" customFormat="false" ht="18" hidden="false" customHeight="true" outlineLevel="0" collapsed="false">
      <c r="A89" s="283"/>
      <c r="B89" s="284"/>
      <c r="C89" s="285"/>
      <c r="D89" s="281" t="s">
        <v>686</v>
      </c>
      <c r="E89" s="166"/>
      <c r="F89" s="153" t="s">
        <v>584</v>
      </c>
      <c r="G89" s="223" t="s">
        <v>680</v>
      </c>
      <c r="H89" s="223" t="s">
        <v>586</v>
      </c>
      <c r="I89" s="224" t="s">
        <v>684</v>
      </c>
      <c r="J89" s="224" t="n">
        <v>312</v>
      </c>
      <c r="K89" s="222" t="n">
        <v>60</v>
      </c>
      <c r="L89" s="282" t="n">
        <v>0</v>
      </c>
      <c r="M89" s="156" t="n">
        <f aca="false">K89+L89</f>
        <v>60</v>
      </c>
      <c r="N89" s="156"/>
      <c r="O89" s="156" t="n">
        <f aca="false">M89+N89</f>
        <v>60</v>
      </c>
    </row>
    <row r="90" customFormat="false" ht="13.8" hidden="false" customHeight="false" outlineLevel="0" collapsed="false">
      <c r="B90" s="286"/>
      <c r="C90" s="287"/>
      <c r="D90" s="4" t="s">
        <v>687</v>
      </c>
      <c r="E90" s="115"/>
    </row>
  </sheetData>
  <mergeCells count="2">
    <mergeCell ref="J1:O4"/>
    <mergeCell ref="B5:O5"/>
  </mergeCells>
  <printOptions headings="false" gridLines="false" gridLinesSet="true" horizontalCentered="false" verticalCentered="false"/>
  <pageMargins left="0.5" right="0.2" top="0.3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8"/>
  <sheetViews>
    <sheetView showFormulas="false" showGridLines="true" showRowColHeaders="true" showZeros="true" rightToLeft="false" tabSelected="false" showOutlineSymbols="true" defaultGridColor="true" view="pageBreakPreview" topLeftCell="A248" colorId="64" zoomScale="80" zoomScaleNormal="100" zoomScalePageLayoutView="80" workbookViewId="0">
      <selection pane="topLeft" activeCell="B14" activeCellId="0" sqref="B14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3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239</v>
      </c>
      <c r="D3" s="0" t="s">
        <v>240</v>
      </c>
    </row>
    <row r="4" customFormat="false" ht="21" hidden="false" customHeight="tru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46"/>
      <c r="B5" s="46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49"/>
      <c r="B6" s="50"/>
      <c r="C6" s="51"/>
      <c r="D6" s="51"/>
      <c r="E6" s="47"/>
    </row>
    <row r="7" customFormat="false" ht="31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40.15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66.6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2.9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3.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49.9" hidden="false" customHeight="tru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9.9" hidden="false" customHeight="tru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49.9" hidden="false" customHeight="tru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49.9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49.9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49.9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28.15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72.6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15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56.45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0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9.9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61.15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61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34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0.6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64.9" hidden="false" customHeight="true" outlineLevel="0" collapsed="false">
      <c r="A28" s="54"/>
      <c r="B28" s="54" t="s">
        <v>62</v>
      </c>
      <c r="C28" s="51" t="s">
        <v>261</v>
      </c>
      <c r="D28" s="51" t="s">
        <v>250</v>
      </c>
      <c r="E28" s="57"/>
    </row>
    <row r="29" customFormat="false" ht="64.9" hidden="false" customHeight="true" outlineLevel="0" collapsed="false">
      <c r="A29" s="54"/>
      <c r="B29" s="54" t="s">
        <v>64</v>
      </c>
      <c r="C29" s="51" t="s">
        <v>261</v>
      </c>
      <c r="D29" s="51" t="s">
        <v>251</v>
      </c>
      <c r="E29" s="57"/>
    </row>
    <row r="30" customFormat="false" ht="64.9" hidden="false" customHeight="true" outlineLevel="0" collapsed="false">
      <c r="A30" s="54"/>
      <c r="B30" s="54" t="s">
        <v>66</v>
      </c>
      <c r="C30" s="51" t="s">
        <v>261</v>
      </c>
      <c r="D30" s="51" t="s">
        <v>252</v>
      </c>
      <c r="E30" s="57"/>
    </row>
    <row r="31" customFormat="false" ht="64.9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57"/>
    </row>
    <row r="32" customFormat="false" ht="64.9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57"/>
    </row>
    <row r="33" customFormat="false" ht="64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57"/>
    </row>
    <row r="34" customFormat="false" ht="64.9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57"/>
    </row>
    <row r="35" customFormat="false" ht="64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57"/>
    </row>
    <row r="36" customFormat="false" ht="63.6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103.1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9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57"/>
    </row>
    <row r="39" customFormat="false" ht="64.9" hidden="false" customHeight="true" outlineLevel="0" collapsed="false">
      <c r="A39" s="54"/>
      <c r="B39" s="54" t="s">
        <v>265</v>
      </c>
      <c r="C39" s="51" t="s">
        <v>262</v>
      </c>
      <c r="D39" s="51" t="s">
        <v>253</v>
      </c>
      <c r="E39" s="57"/>
    </row>
    <row r="40" customFormat="false" ht="64.9" hidden="false" customHeight="true" outlineLevel="0" collapsed="false">
      <c r="A40" s="54"/>
      <c r="B40" s="54" t="s">
        <v>85</v>
      </c>
      <c r="C40" s="51" t="s">
        <v>262</v>
      </c>
      <c r="D40" s="51" t="s">
        <v>254</v>
      </c>
      <c r="E40" s="57"/>
    </row>
    <row r="41" customFormat="false" ht="64.9" hidden="false" customHeight="true" outlineLevel="0" collapsed="false">
      <c r="A41" s="54"/>
      <c r="B41" s="54" t="s">
        <v>87</v>
      </c>
      <c r="C41" s="51" t="s">
        <v>262</v>
      </c>
      <c r="D41" s="51" t="s">
        <v>255</v>
      </c>
      <c r="E41" s="57"/>
    </row>
    <row r="42" customFormat="false" ht="64.9" hidden="false" customHeight="true" outlineLevel="0" collapsed="false">
      <c r="A42" s="54"/>
      <c r="B42" s="54" t="s">
        <v>89</v>
      </c>
      <c r="C42" s="51" t="s">
        <v>262</v>
      </c>
      <c r="D42" s="51" t="s">
        <v>258</v>
      </c>
      <c r="E42" s="57"/>
    </row>
    <row r="43" customFormat="false" ht="64.9" hidden="false" customHeight="true" outlineLevel="0" collapsed="false">
      <c r="A43" s="54"/>
      <c r="B43" s="54" t="s">
        <v>91</v>
      </c>
      <c r="C43" s="51" t="s">
        <v>262</v>
      </c>
      <c r="D43" s="51" t="s">
        <v>251</v>
      </c>
      <c r="E43" s="57"/>
    </row>
    <row r="44" customFormat="false" ht="39" hidden="false" customHeight="true" outlineLevel="0" collapsed="false">
      <c r="A44" s="54"/>
      <c r="B44" s="54" t="s">
        <v>93</v>
      </c>
      <c r="C44" s="51" t="s">
        <v>262</v>
      </c>
      <c r="D44" s="51" t="s">
        <v>252</v>
      </c>
      <c r="E44" s="57"/>
    </row>
    <row r="45" customFormat="false" ht="34.9" hidden="false" customHeight="true" outlineLevel="0" collapsed="false">
      <c r="A45" s="54"/>
      <c r="B45" s="54" t="s">
        <v>95</v>
      </c>
      <c r="C45" s="51" t="s">
        <v>262</v>
      </c>
      <c r="D45" s="51" t="s">
        <v>257</v>
      </c>
      <c r="E45" s="57"/>
    </row>
    <row r="46" customFormat="false" ht="34.15" hidden="false" customHeight="true" outlineLevel="0" collapsed="false">
      <c r="A46" s="56" t="s">
        <v>99</v>
      </c>
      <c r="B46" s="54"/>
      <c r="C46" s="51" t="s">
        <v>266</v>
      </c>
      <c r="D46" s="51" t="s">
        <v>247</v>
      </c>
      <c r="E46" s="57"/>
    </row>
    <row r="47" customFormat="false" ht="34.15" hidden="false" customHeight="true" outlineLevel="0" collapsed="false">
      <c r="A47" s="54"/>
      <c r="B47" s="54" t="s">
        <v>101</v>
      </c>
      <c r="C47" s="51" t="s">
        <v>266</v>
      </c>
      <c r="D47" s="51" t="s">
        <v>267</v>
      </c>
      <c r="E47" s="47"/>
    </row>
    <row r="48" customFormat="false" ht="47.45" hidden="false" customHeight="true" outlineLevel="0" collapsed="false">
      <c r="A48" s="56" t="s">
        <v>105</v>
      </c>
      <c r="B48" s="54"/>
      <c r="C48" s="51" t="s">
        <v>268</v>
      </c>
      <c r="D48" s="51" t="s">
        <v>247</v>
      </c>
      <c r="E48" s="47"/>
    </row>
    <row r="49" customFormat="false" ht="43.15" hidden="false" customHeight="true" outlineLevel="0" collapsed="false">
      <c r="A49" s="54"/>
      <c r="B49" s="54" t="s">
        <v>107</v>
      </c>
      <c r="C49" s="51" t="s">
        <v>268</v>
      </c>
      <c r="D49" s="51" t="s">
        <v>269</v>
      </c>
      <c r="E49" s="47"/>
    </row>
    <row r="50" customFormat="false" ht="27" hidden="false" customHeight="true" outlineLevel="0" collapsed="false">
      <c r="A50" s="54"/>
      <c r="B50" s="54" t="s">
        <v>109</v>
      </c>
      <c r="C50" s="48" t="s">
        <v>268</v>
      </c>
      <c r="D50" s="51" t="s">
        <v>270</v>
      </c>
      <c r="E50" s="47"/>
    </row>
    <row r="51" customFormat="false" ht="33" hidden="false" customHeight="true" outlineLevel="0" collapsed="false">
      <c r="A51" s="56" t="s">
        <v>113</v>
      </c>
      <c r="B51" s="54"/>
      <c r="C51" s="51"/>
      <c r="D51" s="51"/>
      <c r="E51" s="57"/>
    </row>
    <row r="52" customFormat="false" ht="43.15" hidden="false" customHeight="true" outlineLevel="0" collapsed="false">
      <c r="A52" s="54"/>
      <c r="B52" s="54" t="s">
        <v>115</v>
      </c>
      <c r="C52" s="51"/>
      <c r="D52" s="51"/>
      <c r="E52" s="47"/>
    </row>
    <row r="53" customFormat="false" ht="31.15" hidden="false" customHeight="true" outlineLevel="0" collapsed="false">
      <c r="A53" s="54"/>
      <c r="B53" s="54" t="s">
        <v>117</v>
      </c>
      <c r="C53" s="54"/>
      <c r="D53" s="51"/>
      <c r="E53" s="47"/>
    </row>
    <row r="54" customFormat="false" ht="30.6" hidden="false" customHeight="true" outlineLevel="0" collapsed="false">
      <c r="A54" s="56" t="s">
        <v>271</v>
      </c>
      <c r="B54" s="56"/>
      <c r="C54" s="51"/>
      <c r="D54" s="51"/>
      <c r="E54" s="47"/>
    </row>
    <row r="55" customFormat="false" ht="31.15" hidden="false" customHeight="true" outlineLevel="0" collapsed="false">
      <c r="A55" s="54"/>
      <c r="B55" s="54" t="s">
        <v>272</v>
      </c>
      <c r="C55" s="51"/>
      <c r="D55" s="51"/>
      <c r="E55" s="47"/>
    </row>
    <row r="56" customFormat="false" ht="61.15" hidden="false" customHeight="true" outlineLevel="0" collapsed="false">
      <c r="A56" s="54"/>
      <c r="B56" s="54" t="s">
        <v>273</v>
      </c>
      <c r="C56" s="54"/>
      <c r="D56" s="51"/>
      <c r="E56" s="47"/>
    </row>
    <row r="57" customFormat="false" ht="40.15" hidden="false" customHeight="true" outlineLevel="0" collapsed="false">
      <c r="A57" s="44" t="s">
        <v>241</v>
      </c>
      <c r="B57" s="44" t="s">
        <v>242</v>
      </c>
      <c r="C57" s="58" t="s">
        <v>243</v>
      </c>
      <c r="D57" s="51"/>
      <c r="E57" s="57"/>
    </row>
    <row r="58" customFormat="false" ht="14.45" hidden="true" customHeight="true" outlineLevel="0" collapsed="false">
      <c r="A58" s="59" t="s">
        <v>274</v>
      </c>
      <c r="B58" s="59"/>
      <c r="C58" s="47" t="s">
        <v>244</v>
      </c>
      <c r="D58" s="51"/>
      <c r="E58" s="44"/>
    </row>
    <row r="59" customFormat="false" ht="24" hidden="false" customHeight="true" outlineLevel="0" collapsed="false">
      <c r="A59" s="59"/>
      <c r="B59" s="59"/>
      <c r="C59" s="51"/>
      <c r="D59" s="51"/>
      <c r="E59" s="44"/>
    </row>
    <row r="60" customFormat="false" ht="22.15" hidden="false" customHeight="true" outlineLevel="0" collapsed="false">
      <c r="A60" s="60"/>
      <c r="B60" s="53" t="s">
        <v>275</v>
      </c>
      <c r="C60" s="51"/>
      <c r="D60" s="51"/>
      <c r="E60" s="47"/>
    </row>
    <row r="61" customFormat="false" ht="51.6" hidden="true" customHeight="true" outlineLevel="0" collapsed="false">
      <c r="A61" s="60"/>
      <c r="B61" s="53" t="s">
        <v>276</v>
      </c>
      <c r="C61" s="51"/>
      <c r="D61" s="51"/>
      <c r="E61" s="47"/>
    </row>
    <row r="62" customFormat="false" ht="51.6" hidden="true" customHeight="true" outlineLevel="0" collapsed="false">
      <c r="A62" s="60"/>
      <c r="B62" s="53" t="s">
        <v>277</v>
      </c>
      <c r="C62" s="51"/>
      <c r="D62" s="51"/>
      <c r="E62" s="47"/>
    </row>
    <row r="63" customFormat="false" ht="51.6" hidden="true" customHeight="true" outlineLevel="0" collapsed="false">
      <c r="A63" s="60"/>
      <c r="B63" s="53" t="s">
        <v>278</v>
      </c>
      <c r="C63" s="51"/>
      <c r="D63" s="51"/>
      <c r="E63" s="47"/>
    </row>
    <row r="64" customFormat="false" ht="28.9" hidden="true" customHeight="true" outlineLevel="0" collapsed="false">
      <c r="A64" s="60"/>
      <c r="B64" s="53" t="s">
        <v>279</v>
      </c>
      <c r="C64" s="51"/>
      <c r="D64" s="51"/>
      <c r="E64" s="47"/>
    </row>
    <row r="65" customFormat="false" ht="31.15" hidden="true" customHeight="true" outlineLevel="0" collapsed="false">
      <c r="A65" s="60"/>
      <c r="B65" s="53" t="s">
        <v>280</v>
      </c>
      <c r="C65" s="51"/>
      <c r="D65" s="51"/>
      <c r="E65" s="47"/>
    </row>
    <row r="66" customFormat="false" ht="31.15" hidden="true" customHeight="true" outlineLevel="0" collapsed="false">
      <c r="A66" s="53" t="s">
        <v>281</v>
      </c>
      <c r="B66" s="53"/>
      <c r="C66" s="51"/>
      <c r="D66" s="51"/>
      <c r="E66" s="47"/>
    </row>
    <row r="67" customFormat="false" ht="40.15" hidden="false" customHeight="true" outlineLevel="0" collapsed="false">
      <c r="A67" s="54"/>
      <c r="B67" s="55" t="s">
        <v>282</v>
      </c>
      <c r="C67" s="51"/>
      <c r="D67" s="51"/>
      <c r="E67" s="47"/>
    </row>
    <row r="68" customFormat="false" ht="45.6" hidden="false" customHeight="true" outlineLevel="0" collapsed="false">
      <c r="A68" s="54"/>
      <c r="B68" s="54" t="s">
        <v>283</v>
      </c>
      <c r="C68" s="51"/>
      <c r="D68" s="51"/>
      <c r="E68" s="47"/>
    </row>
    <row r="69" customFormat="false" ht="29.45" hidden="true" customHeight="true" outlineLevel="0" collapsed="false">
      <c r="A69" s="54"/>
      <c r="B69" s="54" t="s">
        <v>284</v>
      </c>
      <c r="C69" s="51"/>
      <c r="D69" s="51"/>
      <c r="E69" s="47"/>
    </row>
    <row r="70" customFormat="false" ht="28.15" hidden="true" customHeight="true" outlineLevel="0" collapsed="false">
      <c r="A70" s="54"/>
      <c r="B70" s="54" t="s">
        <v>285</v>
      </c>
      <c r="C70" s="51"/>
      <c r="D70" s="51"/>
      <c r="E70" s="47"/>
    </row>
    <row r="71" customFormat="false" ht="31.9" hidden="true" customHeight="true" outlineLevel="0" collapsed="false">
      <c r="A71" s="54"/>
      <c r="B71" s="54"/>
      <c r="C71" s="51"/>
      <c r="D71" s="51"/>
      <c r="E71" s="47"/>
    </row>
    <row r="72" customFormat="false" ht="14.4" hidden="true" customHeight="false" outlineLevel="0" collapsed="false">
      <c r="A72" s="54"/>
      <c r="B72" s="54"/>
      <c r="C72" s="51"/>
      <c r="D72" s="51"/>
      <c r="E72" s="47"/>
    </row>
    <row r="73" customFormat="false" ht="14.4" hidden="true" customHeight="false" outlineLevel="0" collapsed="false">
      <c r="A73" s="54"/>
      <c r="B73" s="54"/>
      <c r="C73" s="51"/>
      <c r="D73" s="51"/>
      <c r="E73" s="47"/>
    </row>
    <row r="74" customFormat="false" ht="14.4" hidden="true" customHeight="false" outlineLevel="0" collapsed="false">
      <c r="A74" s="54"/>
      <c r="B74" s="54" t="s">
        <v>286</v>
      </c>
      <c r="C74" s="51"/>
      <c r="D74" s="51"/>
      <c r="E74" s="47"/>
    </row>
    <row r="75" customFormat="false" ht="18.6" hidden="false" customHeight="true" outlineLevel="0" collapsed="false">
      <c r="A75" s="54"/>
      <c r="B75" s="54" t="s">
        <v>287</v>
      </c>
      <c r="C75" s="51"/>
      <c r="D75" s="51"/>
      <c r="E75" s="47"/>
    </row>
    <row r="76" customFormat="false" ht="49.9" hidden="false" customHeight="true" outlineLevel="0" collapsed="false">
      <c r="A76" s="54"/>
      <c r="B76" s="54" t="s">
        <v>288</v>
      </c>
      <c r="C76" s="51"/>
      <c r="D76" s="51"/>
      <c r="E76" s="47"/>
    </row>
    <row r="77" customFormat="false" ht="31.15" hidden="false" customHeight="true" outlineLevel="0" collapsed="false">
      <c r="A77" s="56" t="s">
        <v>289</v>
      </c>
      <c r="B77" s="56"/>
      <c r="C77" s="51"/>
      <c r="D77" s="51"/>
      <c r="E77" s="47"/>
    </row>
    <row r="78" customFormat="false" ht="21.6" hidden="false" customHeight="true" outlineLevel="0" collapsed="false">
      <c r="A78" s="54"/>
      <c r="B78" s="55" t="s">
        <v>290</v>
      </c>
      <c r="C78" s="51"/>
      <c r="D78" s="51"/>
      <c r="E78" s="47"/>
    </row>
    <row r="79" customFormat="false" ht="72.6" hidden="false" customHeight="true" outlineLevel="0" collapsed="false">
      <c r="A79" s="54"/>
      <c r="B79" s="54" t="s">
        <v>283</v>
      </c>
      <c r="C79" s="51"/>
      <c r="D79" s="51"/>
      <c r="E79" s="47"/>
    </row>
    <row r="80" customFormat="false" ht="29.45" hidden="true" customHeight="true" outlineLevel="0" collapsed="false">
      <c r="A80" s="54"/>
      <c r="B80" s="54" t="s">
        <v>284</v>
      </c>
      <c r="C80" s="51"/>
      <c r="D80" s="51"/>
      <c r="E80" s="47"/>
    </row>
    <row r="81" customFormat="false" ht="28.15" hidden="true" customHeight="true" outlineLevel="0" collapsed="false">
      <c r="A81" s="54"/>
      <c r="B81" s="54" t="s">
        <v>285</v>
      </c>
      <c r="C81" s="51"/>
      <c r="D81" s="51"/>
      <c r="E81" s="47"/>
    </row>
    <row r="82" customFormat="false" ht="31.9" hidden="true" customHeight="true" outlineLevel="0" collapsed="false">
      <c r="A82" s="54"/>
      <c r="B82" s="54"/>
      <c r="C82" s="51"/>
      <c r="D82" s="51"/>
      <c r="E82" s="47"/>
    </row>
    <row r="83" customFormat="false" ht="14.4" hidden="true" customHeight="false" outlineLevel="0" collapsed="false">
      <c r="A83" s="54"/>
      <c r="B83" s="54"/>
      <c r="C83" s="51"/>
      <c r="D83" s="51"/>
      <c r="E83" s="47"/>
    </row>
    <row r="84" customFormat="false" ht="14.4" hidden="true" customHeight="false" outlineLevel="0" collapsed="false">
      <c r="A84" s="54"/>
      <c r="B84" s="54"/>
      <c r="C84" s="51"/>
      <c r="D84" s="51"/>
      <c r="E84" s="47"/>
    </row>
    <row r="85" customFormat="false" ht="28.8" hidden="true" customHeight="false" outlineLevel="0" collapsed="false">
      <c r="A85" s="54"/>
      <c r="B85" s="54" t="s">
        <v>291</v>
      </c>
      <c r="C85" s="51"/>
      <c r="D85" s="51"/>
      <c r="E85" s="47"/>
    </row>
    <row r="86" customFormat="false" ht="47.45" hidden="false" customHeight="true" outlineLevel="0" collapsed="false">
      <c r="A86" s="54"/>
      <c r="B86" s="54" t="s">
        <v>292</v>
      </c>
      <c r="C86" s="51"/>
      <c r="D86" s="51"/>
      <c r="E86" s="47"/>
    </row>
    <row r="87" customFormat="false" ht="28.15" hidden="false" customHeight="true" outlineLevel="0" collapsed="false">
      <c r="A87" s="54"/>
      <c r="B87" s="54" t="s">
        <v>293</v>
      </c>
      <c r="C87" s="51"/>
      <c r="D87" s="48" t="s">
        <v>245</v>
      </c>
      <c r="E87" s="47"/>
    </row>
    <row r="88" customFormat="false" ht="28.9" hidden="false" customHeight="true" outlineLevel="0" collapsed="false">
      <c r="A88" s="56" t="s">
        <v>294</v>
      </c>
      <c r="B88" s="56"/>
      <c r="C88" s="51"/>
      <c r="D88" s="51"/>
      <c r="E88" s="47"/>
    </row>
    <row r="89" customFormat="false" ht="22.9" hidden="false" customHeight="true" outlineLevel="0" collapsed="false">
      <c r="A89" s="54"/>
      <c r="B89" s="54" t="s">
        <v>295</v>
      </c>
      <c r="C89" s="51"/>
      <c r="D89" s="51"/>
      <c r="E89" s="47"/>
    </row>
    <row r="90" customFormat="false" ht="31.9" hidden="false" customHeight="true" outlineLevel="0" collapsed="false">
      <c r="A90" s="54"/>
      <c r="B90" s="54" t="s">
        <v>296</v>
      </c>
      <c r="C90" s="54"/>
      <c r="D90" s="51"/>
      <c r="E90" s="47"/>
    </row>
    <row r="91" customFormat="false" ht="33" hidden="false" customHeight="true" outlineLevel="0" collapsed="false">
      <c r="A91" s="54"/>
      <c r="B91" s="54" t="s">
        <v>265</v>
      </c>
      <c r="C91" s="54"/>
      <c r="D91" s="51"/>
      <c r="E91" s="57"/>
    </row>
    <row r="92" customFormat="false" ht="33" hidden="false" customHeight="true" outlineLevel="0" collapsed="false">
      <c r="A92" s="54"/>
      <c r="B92" s="54" t="s">
        <v>297</v>
      </c>
      <c r="C92" s="54"/>
      <c r="D92" s="51"/>
      <c r="E92" s="57"/>
    </row>
    <row r="93" customFormat="false" ht="31.9" hidden="false" customHeight="true" outlineLevel="0" collapsed="false">
      <c r="A93" s="59" t="s">
        <v>298</v>
      </c>
      <c r="B93" s="59"/>
      <c r="C93" s="47" t="s">
        <v>244</v>
      </c>
      <c r="D93" s="51"/>
      <c r="E93" s="57"/>
    </row>
    <row r="94" customFormat="false" ht="29.45" hidden="false" customHeight="true" outlineLevel="0" collapsed="false">
      <c r="A94" s="59"/>
      <c r="B94" s="59"/>
      <c r="C94" s="51"/>
      <c r="D94" s="51"/>
      <c r="E94" s="44"/>
    </row>
    <row r="95" customFormat="false" ht="27" hidden="false" customHeight="true" outlineLevel="0" collapsed="false">
      <c r="A95" s="60"/>
      <c r="B95" s="53" t="s">
        <v>275</v>
      </c>
      <c r="C95" s="51"/>
      <c r="D95" s="51"/>
      <c r="E95" s="47"/>
    </row>
    <row r="96" customFormat="false" ht="51.6" hidden="true" customHeight="true" outlineLevel="0" collapsed="false">
      <c r="A96" s="60"/>
      <c r="B96" s="53" t="s">
        <v>276</v>
      </c>
      <c r="C96" s="51"/>
      <c r="D96" s="51"/>
      <c r="E96" s="47"/>
    </row>
    <row r="97" customFormat="false" ht="51.6" hidden="true" customHeight="true" outlineLevel="0" collapsed="false">
      <c r="A97" s="60"/>
      <c r="B97" s="53" t="s">
        <v>277</v>
      </c>
      <c r="C97" s="51"/>
      <c r="D97" s="48" t="s">
        <v>245</v>
      </c>
      <c r="E97" s="47"/>
    </row>
    <row r="98" customFormat="false" ht="51.6" hidden="true" customHeight="true" outlineLevel="0" collapsed="false">
      <c r="A98" s="60"/>
      <c r="B98" s="53" t="s">
        <v>278</v>
      </c>
      <c r="C98" s="51"/>
      <c r="D98" s="51"/>
      <c r="E98" s="47"/>
    </row>
    <row r="99" customFormat="false" ht="28.9" hidden="true" customHeight="true" outlineLevel="0" collapsed="false">
      <c r="A99" s="60"/>
      <c r="B99" s="53" t="s">
        <v>279</v>
      </c>
      <c r="C99" s="51"/>
      <c r="D99" s="51"/>
      <c r="E99" s="47"/>
    </row>
    <row r="100" customFormat="false" ht="31.15" hidden="true" customHeight="true" outlineLevel="0" collapsed="false">
      <c r="A100" s="60"/>
      <c r="B100" s="53" t="s">
        <v>280</v>
      </c>
      <c r="C100" s="51"/>
      <c r="D100" s="51"/>
      <c r="E100" s="47"/>
    </row>
    <row r="101" customFormat="false" ht="31.15" hidden="true" customHeight="true" outlineLevel="0" collapsed="false">
      <c r="A101" s="53" t="s">
        <v>281</v>
      </c>
      <c r="B101" s="53"/>
      <c r="C101" s="51"/>
      <c r="D101" s="51"/>
      <c r="E101" s="47"/>
    </row>
    <row r="102" customFormat="false" ht="32.45" hidden="false" customHeight="true" outlineLevel="0" collapsed="false">
      <c r="A102" s="54"/>
      <c r="B102" s="55" t="s">
        <v>299</v>
      </c>
      <c r="C102" s="51"/>
      <c r="D102" s="51"/>
      <c r="E102" s="47"/>
    </row>
    <row r="103" customFormat="false" ht="37.15" hidden="false" customHeight="true" outlineLevel="0" collapsed="false">
      <c r="A103" s="59" t="s">
        <v>300</v>
      </c>
      <c r="B103" s="59"/>
      <c r="C103" s="47" t="s">
        <v>244</v>
      </c>
      <c r="D103" s="51"/>
      <c r="E103" s="47"/>
    </row>
    <row r="104" customFormat="false" ht="29.45" hidden="false" customHeight="true" outlineLevel="0" collapsed="false">
      <c r="A104" s="59"/>
      <c r="B104" s="59"/>
      <c r="C104" s="51"/>
      <c r="D104" s="51"/>
      <c r="E104" s="44"/>
    </row>
    <row r="105" customFormat="false" ht="27" hidden="false" customHeight="true" outlineLevel="0" collapsed="false">
      <c r="A105" s="60"/>
      <c r="B105" s="53" t="s">
        <v>275</v>
      </c>
      <c r="C105" s="51" t="s">
        <v>301</v>
      </c>
      <c r="D105" s="51"/>
      <c r="E105" s="47"/>
    </row>
    <row r="106" customFormat="false" ht="51.6" hidden="true" customHeight="true" outlineLevel="0" collapsed="false">
      <c r="A106" s="60"/>
      <c r="B106" s="53" t="s">
        <v>276</v>
      </c>
      <c r="C106" s="51" t="s">
        <v>301</v>
      </c>
      <c r="D106" s="48" t="s">
        <v>245</v>
      </c>
      <c r="E106" s="47"/>
    </row>
    <row r="107" customFormat="false" ht="51.6" hidden="true" customHeight="true" outlineLevel="0" collapsed="false">
      <c r="A107" s="60"/>
      <c r="B107" s="53" t="s">
        <v>277</v>
      </c>
      <c r="C107" s="51" t="s">
        <v>301</v>
      </c>
      <c r="D107" s="51"/>
      <c r="E107" s="47"/>
    </row>
    <row r="108" customFormat="false" ht="51.6" hidden="true" customHeight="true" outlineLevel="0" collapsed="false">
      <c r="A108" s="60"/>
      <c r="B108" s="53" t="s">
        <v>278</v>
      </c>
      <c r="C108" s="51"/>
      <c r="D108" s="51"/>
      <c r="E108" s="47"/>
    </row>
    <row r="109" customFormat="false" ht="28.9" hidden="true" customHeight="true" outlineLevel="0" collapsed="false">
      <c r="A109" s="60"/>
      <c r="B109" s="53" t="s">
        <v>279</v>
      </c>
      <c r="C109" s="51"/>
      <c r="D109" s="51"/>
      <c r="E109" s="47"/>
    </row>
    <row r="110" customFormat="false" ht="31.15" hidden="true" customHeight="true" outlineLevel="0" collapsed="false">
      <c r="A110" s="60"/>
      <c r="B110" s="53" t="s">
        <v>280</v>
      </c>
      <c r="C110" s="51"/>
      <c r="D110" s="51"/>
      <c r="E110" s="47"/>
    </row>
    <row r="111" customFormat="false" ht="31.15" hidden="true" customHeight="true" outlineLevel="0" collapsed="false">
      <c r="A111" s="54"/>
      <c r="B111" s="55" t="s">
        <v>302</v>
      </c>
      <c r="C111" s="51"/>
      <c r="D111" s="51"/>
      <c r="E111" s="47"/>
    </row>
    <row r="112" customFormat="false" ht="56.45" hidden="false" customHeight="true" outlineLevel="0" collapsed="false">
      <c r="A112" s="59" t="s">
        <v>303</v>
      </c>
      <c r="B112" s="59"/>
      <c r="C112" s="47" t="s">
        <v>244</v>
      </c>
      <c r="D112" s="51"/>
      <c r="E112" s="47"/>
    </row>
    <row r="113" customFormat="false" ht="29.45" hidden="false" customHeight="true" outlineLevel="0" collapsed="false">
      <c r="A113" s="59"/>
      <c r="B113" s="59"/>
      <c r="C113" s="51"/>
      <c r="D113" s="51"/>
      <c r="E113" s="44"/>
    </row>
    <row r="114" customFormat="false" ht="27" hidden="false" customHeight="true" outlineLevel="0" collapsed="false">
      <c r="A114" s="60"/>
      <c r="B114" s="53" t="s">
        <v>275</v>
      </c>
      <c r="C114" s="51"/>
      <c r="D114" s="51"/>
      <c r="E114" s="47"/>
    </row>
    <row r="115" customFormat="false" ht="51.6" hidden="true" customHeight="true" outlineLevel="0" collapsed="false">
      <c r="A115" s="60"/>
      <c r="B115" s="53" t="s">
        <v>276</v>
      </c>
      <c r="C115" s="51"/>
      <c r="D115" s="51"/>
      <c r="E115" s="47"/>
    </row>
    <row r="116" customFormat="false" ht="51.6" hidden="true" customHeight="true" outlineLevel="0" collapsed="false">
      <c r="A116" s="60"/>
      <c r="B116" s="53" t="s">
        <v>277</v>
      </c>
      <c r="C116" s="51"/>
      <c r="D116" s="51"/>
      <c r="E116" s="47"/>
    </row>
    <row r="117" customFormat="false" ht="51.6" hidden="true" customHeight="true" outlineLevel="0" collapsed="false">
      <c r="A117" s="60"/>
      <c r="B117" s="53" t="s">
        <v>278</v>
      </c>
      <c r="C117" s="51"/>
      <c r="D117" s="51"/>
      <c r="E117" s="47"/>
    </row>
    <row r="118" customFormat="false" ht="28.9" hidden="true" customHeight="true" outlineLevel="0" collapsed="false">
      <c r="A118" s="60"/>
      <c r="B118" s="53" t="s">
        <v>279</v>
      </c>
      <c r="C118" s="51"/>
      <c r="D118" s="51"/>
      <c r="E118" s="47"/>
    </row>
    <row r="119" customFormat="false" ht="31.15" hidden="true" customHeight="true" outlineLevel="0" collapsed="false">
      <c r="A119" s="60"/>
      <c r="B119" s="53" t="s">
        <v>280</v>
      </c>
      <c r="C119" s="51"/>
      <c r="D119" s="51"/>
      <c r="E119" s="47"/>
    </row>
    <row r="120" customFormat="false" ht="31.15" hidden="true" customHeight="true" outlineLevel="0" collapsed="false">
      <c r="A120" s="53" t="s">
        <v>304</v>
      </c>
      <c r="B120" s="53"/>
      <c r="C120" s="51"/>
      <c r="D120" s="51"/>
      <c r="E120" s="47"/>
    </row>
    <row r="121" customFormat="false" ht="40.15" hidden="false" customHeight="true" outlineLevel="0" collapsed="false">
      <c r="A121" s="61"/>
      <c r="B121" s="55" t="s">
        <v>305</v>
      </c>
      <c r="C121" s="51"/>
      <c r="D121" s="51"/>
      <c r="E121" s="47"/>
    </row>
    <row r="122" customFormat="false" ht="57" hidden="false" customHeight="true" outlineLevel="0" collapsed="false">
      <c r="A122" s="61"/>
      <c r="B122" s="55" t="s">
        <v>306</v>
      </c>
      <c r="C122" s="51"/>
      <c r="D122" s="51"/>
      <c r="E122" s="47"/>
    </row>
    <row r="123" customFormat="false" ht="20.45" hidden="false" customHeight="true" outlineLevel="0" collapsed="false">
      <c r="A123" s="61"/>
      <c r="B123" s="55" t="s">
        <v>307</v>
      </c>
      <c r="C123" s="51"/>
      <c r="D123" s="51"/>
      <c r="E123" s="47"/>
    </row>
    <row r="124" customFormat="false" ht="20.45" hidden="false" customHeight="true" outlineLevel="0" collapsed="false">
      <c r="A124" s="61"/>
      <c r="B124" s="55" t="s">
        <v>308</v>
      </c>
      <c r="C124" s="51"/>
      <c r="D124" s="51"/>
      <c r="E124" s="47"/>
    </row>
    <row r="125" customFormat="false" ht="21" hidden="false" customHeight="true" outlineLevel="0" collapsed="false">
      <c r="A125" s="61"/>
      <c r="B125" s="55" t="s">
        <v>309</v>
      </c>
      <c r="C125" s="51"/>
      <c r="D125" s="51"/>
      <c r="E125" s="47"/>
    </row>
    <row r="126" customFormat="false" ht="21.6" hidden="false" customHeight="true" outlineLevel="0" collapsed="false">
      <c r="A126" s="53" t="s">
        <v>310</v>
      </c>
      <c r="B126" s="53"/>
      <c r="C126" s="51"/>
      <c r="D126" s="51"/>
      <c r="E126" s="47"/>
    </row>
    <row r="127" customFormat="false" ht="30.6" hidden="false" customHeight="true" outlineLevel="0" collapsed="false">
      <c r="A127" s="54"/>
      <c r="B127" s="55" t="s">
        <v>311</v>
      </c>
      <c r="C127" s="51"/>
      <c r="D127" s="51"/>
      <c r="E127" s="47"/>
    </row>
    <row r="128" customFormat="false" ht="75" hidden="false" customHeight="true" outlineLevel="0" collapsed="false">
      <c r="A128" s="62"/>
      <c r="B128" s="55" t="s">
        <v>306</v>
      </c>
      <c r="C128" s="51"/>
      <c r="D128" s="48" t="s">
        <v>245</v>
      </c>
      <c r="E128" s="47"/>
    </row>
    <row r="129" customFormat="false" ht="20.45" hidden="false" customHeight="true" outlineLevel="0" collapsed="false">
      <c r="A129" s="62"/>
      <c r="B129" s="55" t="s">
        <v>307</v>
      </c>
      <c r="C129" s="51"/>
      <c r="D129" s="51"/>
      <c r="E129" s="47"/>
    </row>
    <row r="130" customFormat="false" ht="20.45" hidden="false" customHeight="true" outlineLevel="0" collapsed="false">
      <c r="A130" s="62"/>
      <c r="B130" s="55" t="s">
        <v>308</v>
      </c>
      <c r="C130" s="51"/>
      <c r="D130" s="51"/>
      <c r="E130" s="47"/>
    </row>
    <row r="131" customFormat="false" ht="21" hidden="false" customHeight="true" outlineLevel="0" collapsed="false">
      <c r="A131" s="62"/>
      <c r="B131" s="55" t="s">
        <v>309</v>
      </c>
      <c r="C131" s="51"/>
      <c r="D131" s="51"/>
      <c r="E131" s="47"/>
    </row>
    <row r="132" customFormat="false" ht="21.6" hidden="false" customHeight="true" outlineLevel="0" collapsed="false">
      <c r="A132" s="53" t="s">
        <v>312</v>
      </c>
      <c r="B132" s="53"/>
      <c r="C132" s="51"/>
      <c r="D132" s="51"/>
      <c r="E132" s="47"/>
    </row>
    <row r="133" customFormat="false" ht="46.9" hidden="false" customHeight="true" outlineLevel="0" collapsed="false">
      <c r="A133" s="54"/>
      <c r="B133" s="55" t="s">
        <v>313</v>
      </c>
      <c r="C133" s="51"/>
      <c r="D133" s="51"/>
      <c r="E133" s="47"/>
    </row>
    <row r="134" customFormat="false" ht="36" hidden="false" customHeight="true" outlineLevel="0" collapsed="false">
      <c r="A134" s="63" t="s">
        <v>314</v>
      </c>
      <c r="B134" s="63"/>
      <c r="C134" s="47" t="s">
        <v>244</v>
      </c>
      <c r="D134" s="51"/>
      <c r="E134" s="47"/>
    </row>
    <row r="135" customFormat="false" ht="29.45" hidden="false" customHeight="true" outlineLevel="0" collapsed="false">
      <c r="A135" s="63"/>
      <c r="B135" s="63"/>
      <c r="C135" s="51"/>
      <c r="D135" s="51"/>
      <c r="E135" s="44"/>
    </row>
    <row r="136" customFormat="false" ht="27" hidden="false" customHeight="true" outlineLevel="0" collapsed="false">
      <c r="A136" s="60"/>
      <c r="B136" s="53" t="s">
        <v>275</v>
      </c>
      <c r="C136" s="51" t="s">
        <v>301</v>
      </c>
      <c r="D136" s="51"/>
      <c r="E136" s="47"/>
    </row>
    <row r="137" customFormat="false" ht="51.6" hidden="true" customHeight="true" outlineLevel="0" collapsed="false">
      <c r="A137" s="60"/>
      <c r="B137" s="53" t="s">
        <v>276</v>
      </c>
      <c r="C137" s="51" t="s">
        <v>301</v>
      </c>
      <c r="D137" s="51"/>
      <c r="E137" s="47"/>
    </row>
    <row r="138" customFormat="false" ht="51.6" hidden="true" customHeight="true" outlineLevel="0" collapsed="false">
      <c r="A138" s="60"/>
      <c r="B138" s="53" t="s">
        <v>277</v>
      </c>
      <c r="C138" s="51" t="s">
        <v>301</v>
      </c>
      <c r="D138" s="51"/>
      <c r="E138" s="47"/>
    </row>
    <row r="139" customFormat="false" ht="51.6" hidden="true" customHeight="true" outlineLevel="0" collapsed="false">
      <c r="A139" s="60"/>
      <c r="B139" s="53" t="s">
        <v>278</v>
      </c>
      <c r="C139" s="51"/>
      <c r="D139" s="51"/>
      <c r="E139" s="47"/>
    </row>
    <row r="140" customFormat="false" ht="28.9" hidden="true" customHeight="true" outlineLevel="0" collapsed="false">
      <c r="A140" s="60"/>
      <c r="B140" s="53" t="s">
        <v>279</v>
      </c>
      <c r="C140" s="51"/>
      <c r="D140" s="51"/>
      <c r="E140" s="47"/>
    </row>
    <row r="141" customFormat="false" ht="31.15" hidden="true" customHeight="true" outlineLevel="0" collapsed="false">
      <c r="A141" s="60"/>
      <c r="B141" s="53" t="s">
        <v>280</v>
      </c>
      <c r="C141" s="51"/>
      <c r="D141" s="51"/>
      <c r="E141" s="47"/>
    </row>
    <row r="142" customFormat="false" ht="31.15" hidden="true" customHeight="true" outlineLevel="0" collapsed="false">
      <c r="A142" s="53" t="s">
        <v>9</v>
      </c>
      <c r="B142" s="53"/>
      <c r="C142" s="51"/>
      <c r="D142" s="51"/>
      <c r="E142" s="47"/>
    </row>
    <row r="143" customFormat="false" ht="26.45" hidden="false" customHeight="true" outlineLevel="0" collapsed="false">
      <c r="A143" s="54"/>
      <c r="B143" s="55" t="s">
        <v>11</v>
      </c>
      <c r="C143" s="51"/>
      <c r="D143" s="51"/>
      <c r="E143" s="47"/>
    </row>
    <row r="144" customFormat="false" ht="66.6" hidden="false" customHeight="true" outlineLevel="0" collapsed="false">
      <c r="A144" s="54"/>
      <c r="B144" s="54" t="s">
        <v>283</v>
      </c>
      <c r="C144" s="51"/>
      <c r="D144" s="51"/>
      <c r="E144" s="47"/>
    </row>
    <row r="145" customFormat="false" ht="29.45" hidden="true" customHeight="true" outlineLevel="0" collapsed="false">
      <c r="A145" s="54"/>
      <c r="B145" s="54" t="s">
        <v>284</v>
      </c>
      <c r="C145" s="51"/>
      <c r="D145" s="51"/>
      <c r="E145" s="47"/>
    </row>
    <row r="146" customFormat="false" ht="28.15" hidden="true" customHeight="true" outlineLevel="0" collapsed="false">
      <c r="A146" s="54"/>
      <c r="B146" s="54" t="s">
        <v>285</v>
      </c>
      <c r="C146" s="51"/>
      <c r="D146" s="51"/>
      <c r="E146" s="47"/>
    </row>
    <row r="147" customFormat="false" ht="31.9" hidden="true" customHeight="true" outlineLevel="0" collapsed="false">
      <c r="A147" s="54"/>
      <c r="B147" s="54"/>
      <c r="C147" s="51"/>
      <c r="D147" s="51"/>
      <c r="E147" s="47"/>
    </row>
    <row r="148" customFormat="false" ht="14.4" hidden="true" customHeight="false" outlineLevel="0" collapsed="false">
      <c r="A148" s="54"/>
      <c r="B148" s="54"/>
      <c r="C148" s="51"/>
      <c r="D148" s="51"/>
      <c r="E148" s="47"/>
    </row>
    <row r="149" customFormat="false" ht="14.4" hidden="true" customHeight="false" outlineLevel="0" collapsed="false">
      <c r="A149" s="54"/>
      <c r="B149" s="54"/>
      <c r="C149" s="51"/>
      <c r="D149" s="51"/>
      <c r="E149" s="47"/>
    </row>
    <row r="150" customFormat="false" ht="28.8" hidden="true" customHeight="false" outlineLevel="0" collapsed="false">
      <c r="A150" s="54"/>
      <c r="B150" s="54" t="s">
        <v>13</v>
      </c>
      <c r="C150" s="51"/>
      <c r="D150" s="51"/>
      <c r="E150" s="47"/>
    </row>
    <row r="151" customFormat="false" ht="31.9" hidden="false" customHeight="true" outlineLevel="0" collapsed="false">
      <c r="A151" s="54"/>
      <c r="B151" s="54" t="s">
        <v>15</v>
      </c>
      <c r="C151" s="51"/>
      <c r="D151" s="51"/>
      <c r="E151" s="47"/>
    </row>
    <row r="152" customFormat="false" ht="42.6" hidden="false" customHeight="true" outlineLevel="0" collapsed="false">
      <c r="A152" s="54"/>
      <c r="B152" s="54" t="s">
        <v>17</v>
      </c>
      <c r="C152" s="51"/>
      <c r="D152" s="51"/>
      <c r="E152" s="47"/>
    </row>
    <row r="153" customFormat="false" ht="34.9" hidden="false" customHeight="true" outlineLevel="0" collapsed="false">
      <c r="A153" s="54"/>
      <c r="B153" s="54" t="s">
        <v>21</v>
      </c>
      <c r="C153" s="51"/>
      <c r="D153" s="51"/>
      <c r="E153" s="47"/>
    </row>
    <row r="154" customFormat="false" ht="49.9" hidden="false" customHeight="true" outlineLevel="0" collapsed="false">
      <c r="A154" s="54"/>
      <c r="B154" s="54" t="s">
        <v>25</v>
      </c>
      <c r="C154" s="51"/>
      <c r="D154" s="51"/>
      <c r="E154" s="47"/>
    </row>
    <row r="155" customFormat="false" ht="37.9" hidden="false" customHeight="true" outlineLevel="0" collapsed="false">
      <c r="A155" s="54"/>
      <c r="B155" s="54" t="s">
        <v>29</v>
      </c>
      <c r="C155" s="51"/>
      <c r="D155" s="51"/>
      <c r="E155" s="47"/>
    </row>
    <row r="156" customFormat="false" ht="30" hidden="false" customHeight="true" outlineLevel="0" collapsed="false">
      <c r="A156" s="54"/>
      <c r="B156" s="54" t="s">
        <v>256</v>
      </c>
      <c r="C156" s="51"/>
      <c r="D156" s="51"/>
      <c r="E156" s="47"/>
    </row>
    <row r="157" customFormat="false" ht="33" hidden="false" customHeight="true" outlineLevel="0" collapsed="false">
      <c r="A157" s="54"/>
      <c r="B157" s="54" t="s">
        <v>36</v>
      </c>
      <c r="C157" s="51"/>
      <c r="D157" s="51"/>
      <c r="E157" s="47"/>
    </row>
    <row r="158" customFormat="false" ht="42" hidden="false" customHeight="true" outlineLevel="0" collapsed="false">
      <c r="A158" s="56" t="s">
        <v>39</v>
      </c>
      <c r="B158" s="56"/>
      <c r="C158" s="51"/>
      <c r="D158" s="51"/>
      <c r="E158" s="47"/>
    </row>
    <row r="159" customFormat="false" ht="28.15" hidden="false" customHeight="true" outlineLevel="0" collapsed="false">
      <c r="A159" s="54"/>
      <c r="B159" s="55" t="s">
        <v>41</v>
      </c>
      <c r="C159" s="51"/>
      <c r="D159" s="51"/>
      <c r="E159" s="47"/>
    </row>
    <row r="160" customFormat="false" ht="50.45" hidden="false" customHeight="true" outlineLevel="0" collapsed="false">
      <c r="A160" s="54"/>
      <c r="B160" s="54" t="s">
        <v>283</v>
      </c>
      <c r="C160" s="51"/>
      <c r="D160" s="51"/>
      <c r="E160" s="47"/>
    </row>
    <row r="161" customFormat="false" ht="29.45" hidden="true" customHeight="true" outlineLevel="0" collapsed="false">
      <c r="A161" s="54"/>
      <c r="B161" s="54" t="s">
        <v>284</v>
      </c>
      <c r="C161" s="51"/>
      <c r="D161" s="51"/>
      <c r="E161" s="47"/>
    </row>
    <row r="162" customFormat="false" ht="28.15" hidden="true" customHeight="true" outlineLevel="0" collapsed="false">
      <c r="A162" s="54"/>
      <c r="B162" s="54" t="s">
        <v>285</v>
      </c>
      <c r="C162" s="51"/>
      <c r="D162" s="51"/>
      <c r="E162" s="47"/>
    </row>
    <row r="163" customFormat="false" ht="31.9" hidden="true" customHeight="true" outlineLevel="0" collapsed="false">
      <c r="A163" s="54"/>
      <c r="B163" s="54"/>
      <c r="C163" s="51"/>
      <c r="D163" s="51"/>
      <c r="E163" s="47"/>
    </row>
    <row r="164" customFormat="false" ht="14.4" hidden="true" customHeight="false" outlineLevel="0" collapsed="false">
      <c r="A164" s="54"/>
      <c r="B164" s="54"/>
      <c r="C164" s="51"/>
      <c r="D164" s="51"/>
      <c r="E164" s="47"/>
    </row>
    <row r="165" customFormat="false" ht="14.4" hidden="true" customHeight="false" outlineLevel="0" collapsed="false">
      <c r="A165" s="54"/>
      <c r="B165" s="54"/>
      <c r="C165" s="51"/>
      <c r="D165" s="51"/>
      <c r="E165" s="47"/>
    </row>
    <row r="166" customFormat="false" ht="28.8" hidden="true" customHeight="false" outlineLevel="0" collapsed="false">
      <c r="A166" s="54"/>
      <c r="B166" s="54" t="s">
        <v>43</v>
      </c>
      <c r="C166" s="51"/>
      <c r="D166" s="51"/>
      <c r="E166" s="47"/>
    </row>
    <row r="167" customFormat="false" ht="32.45" hidden="false" customHeight="true" outlineLevel="0" collapsed="false">
      <c r="A167" s="54"/>
      <c r="B167" s="54" t="s">
        <v>45</v>
      </c>
      <c r="C167" s="51"/>
      <c r="D167" s="51"/>
      <c r="E167" s="47"/>
    </row>
    <row r="168" customFormat="false" ht="42" hidden="false" customHeight="true" outlineLevel="0" collapsed="false">
      <c r="A168" s="54"/>
      <c r="B168" s="54" t="s">
        <v>315</v>
      </c>
      <c r="C168" s="51"/>
      <c r="D168" s="51"/>
      <c r="E168" s="47"/>
    </row>
    <row r="169" customFormat="false" ht="47.45" hidden="false" customHeight="true" outlineLevel="0" collapsed="false">
      <c r="A169" s="54"/>
      <c r="B169" s="54" t="s">
        <v>316</v>
      </c>
      <c r="C169" s="51"/>
      <c r="D169" s="54"/>
      <c r="E169" s="47"/>
    </row>
    <row r="170" customFormat="false" ht="60.6" hidden="false" customHeight="true" outlineLevel="0" collapsed="false">
      <c r="A170" s="54"/>
      <c r="B170" s="54" t="s">
        <v>317</v>
      </c>
      <c r="C170" s="51"/>
      <c r="D170" s="54"/>
      <c r="E170" s="47"/>
    </row>
    <row r="171" customFormat="false" ht="49.9" hidden="false" customHeight="true" outlineLevel="0" collapsed="false">
      <c r="A171" s="54"/>
      <c r="B171" s="54" t="s">
        <v>318</v>
      </c>
      <c r="C171" s="51"/>
      <c r="D171" s="54"/>
      <c r="E171" s="47"/>
    </row>
    <row r="172" customFormat="false" ht="31.9" hidden="false" customHeight="true" outlineLevel="0" collapsed="false">
      <c r="A172" s="54"/>
      <c r="B172" s="54" t="s">
        <v>319</v>
      </c>
      <c r="C172" s="51"/>
      <c r="D172" s="54"/>
      <c r="E172" s="47"/>
    </row>
    <row r="173" customFormat="false" ht="43.15" hidden="false" customHeight="true" outlineLevel="0" collapsed="false">
      <c r="A173" s="56" t="s">
        <v>58</v>
      </c>
      <c r="B173" s="56"/>
      <c r="C173" s="51"/>
      <c r="D173" s="54"/>
      <c r="E173" s="47"/>
    </row>
    <row r="174" customFormat="false" ht="34.15" hidden="false" customHeight="true" outlineLevel="0" collapsed="false">
      <c r="A174" s="54"/>
      <c r="B174" s="54" t="s">
        <v>60</v>
      </c>
      <c r="C174" s="51"/>
      <c r="D174" s="54"/>
      <c r="E174" s="47"/>
    </row>
    <row r="175" customFormat="false" ht="30.6" hidden="false" customHeight="true" outlineLevel="0" collapsed="false">
      <c r="A175" s="54"/>
      <c r="B175" s="54" t="s">
        <v>62</v>
      </c>
      <c r="C175" s="54"/>
      <c r="D175" s="54"/>
      <c r="E175" s="47"/>
    </row>
    <row r="176" customFormat="false" ht="30.6" hidden="false" customHeight="true" outlineLevel="0" collapsed="false">
      <c r="A176" s="54"/>
      <c r="B176" s="54" t="s">
        <v>64</v>
      </c>
      <c r="C176" s="54"/>
      <c r="D176" s="54"/>
      <c r="E176" s="57"/>
    </row>
    <row r="177" customFormat="false" ht="42" hidden="false" customHeight="true" outlineLevel="0" collapsed="false">
      <c r="A177" s="54"/>
      <c r="B177" s="54" t="s">
        <v>66</v>
      </c>
      <c r="C177" s="54"/>
      <c r="D177" s="51"/>
      <c r="E177" s="57"/>
    </row>
    <row r="178" customFormat="false" ht="32.45" hidden="false" customHeight="true" outlineLevel="0" collapsed="false">
      <c r="A178" s="54"/>
      <c r="B178" s="54" t="s">
        <v>68</v>
      </c>
      <c r="C178" s="54"/>
      <c r="D178" s="51"/>
      <c r="E178" s="57"/>
    </row>
    <row r="179" customFormat="false" ht="44.45" hidden="false" customHeight="true" outlineLevel="0" collapsed="false">
      <c r="A179" s="54"/>
      <c r="B179" s="54" t="s">
        <v>70</v>
      </c>
      <c r="C179" s="54"/>
      <c r="D179" s="54"/>
      <c r="E179" s="57"/>
    </row>
    <row r="180" customFormat="false" ht="31.15" hidden="false" customHeight="true" outlineLevel="0" collapsed="false">
      <c r="A180" s="54"/>
      <c r="B180" s="54" t="s">
        <v>72</v>
      </c>
      <c r="C180" s="54"/>
      <c r="D180" s="54"/>
      <c r="E180" s="57"/>
    </row>
    <row r="181" customFormat="false" ht="31.15" hidden="false" customHeight="true" outlineLevel="0" collapsed="false">
      <c r="A181" s="54"/>
      <c r="B181" s="54" t="s">
        <v>74</v>
      </c>
      <c r="C181" s="54"/>
      <c r="D181" s="54"/>
      <c r="E181" s="57"/>
    </row>
    <row r="182" customFormat="false" ht="27" hidden="false" customHeight="true" outlineLevel="0" collapsed="false">
      <c r="A182" s="54"/>
      <c r="B182" s="54" t="s">
        <v>76</v>
      </c>
      <c r="C182" s="54"/>
      <c r="D182" s="54"/>
      <c r="E182" s="57"/>
    </row>
    <row r="183" customFormat="false" ht="43.15" hidden="false" customHeight="true" outlineLevel="0" collapsed="false">
      <c r="A183" s="56" t="s">
        <v>79</v>
      </c>
      <c r="B183" s="56"/>
      <c r="C183" s="51"/>
      <c r="D183" s="54"/>
      <c r="E183" s="57"/>
    </row>
    <row r="184" customFormat="false" ht="36.6" hidden="false" customHeight="true" outlineLevel="0" collapsed="false">
      <c r="A184" s="54"/>
      <c r="B184" s="54" t="s">
        <v>81</v>
      </c>
      <c r="C184" s="51"/>
      <c r="D184" s="54"/>
      <c r="E184" s="47"/>
    </row>
    <row r="185" customFormat="false" ht="84.6" hidden="false" customHeight="true" outlineLevel="0" collapsed="false">
      <c r="A185" s="54"/>
      <c r="B185" s="54" t="s">
        <v>83</v>
      </c>
      <c r="C185" s="54"/>
      <c r="D185" s="54"/>
      <c r="E185" s="47"/>
    </row>
    <row r="186" customFormat="false" ht="70.9" hidden="false" customHeight="true" outlineLevel="0" collapsed="false">
      <c r="A186" s="54"/>
      <c r="B186" s="54" t="s">
        <v>265</v>
      </c>
      <c r="C186" s="54"/>
      <c r="D186" s="54"/>
      <c r="E186" s="57"/>
    </row>
    <row r="187" customFormat="false" ht="28.15" hidden="false" customHeight="true" outlineLevel="0" collapsed="false">
      <c r="A187" s="54"/>
      <c r="B187" s="54" t="s">
        <v>320</v>
      </c>
      <c r="C187" s="54"/>
      <c r="D187" s="54"/>
      <c r="E187" s="57"/>
    </row>
    <row r="188" customFormat="false" ht="30" hidden="false" customHeight="true" outlineLevel="0" collapsed="false">
      <c r="A188" s="54"/>
      <c r="B188" s="54" t="s">
        <v>321</v>
      </c>
      <c r="C188" s="54"/>
      <c r="D188" s="51"/>
      <c r="E188" s="57"/>
    </row>
    <row r="189" customFormat="false" ht="28.15" hidden="false" customHeight="true" outlineLevel="0" collapsed="false">
      <c r="A189" s="54"/>
      <c r="B189" s="54" t="s">
        <v>322</v>
      </c>
      <c r="C189" s="54"/>
      <c r="D189" s="51"/>
      <c r="E189" s="57"/>
    </row>
    <row r="190" customFormat="false" ht="28.15" hidden="false" customHeight="true" outlineLevel="0" collapsed="false">
      <c r="A190" s="54"/>
      <c r="B190" s="54" t="s">
        <v>323</v>
      </c>
      <c r="C190" s="54"/>
      <c r="D190" s="51"/>
      <c r="E190" s="57"/>
    </row>
    <row r="191" customFormat="false" ht="33" hidden="false" customHeight="true" outlineLevel="0" collapsed="false">
      <c r="A191" s="54"/>
      <c r="B191" s="54" t="s">
        <v>324</v>
      </c>
      <c r="C191" s="54"/>
      <c r="D191" s="51"/>
      <c r="E191" s="57"/>
    </row>
    <row r="192" customFormat="false" ht="45" hidden="false" customHeight="true" outlineLevel="0" collapsed="false">
      <c r="A192" s="54"/>
      <c r="B192" s="54" t="s">
        <v>325</v>
      </c>
      <c r="C192" s="54"/>
      <c r="D192" s="54"/>
      <c r="E192" s="57"/>
    </row>
    <row r="193" customFormat="false" ht="33" hidden="false" customHeight="true" outlineLevel="0" collapsed="false">
      <c r="A193" s="54"/>
      <c r="B193" s="54" t="s">
        <v>326</v>
      </c>
      <c r="C193" s="54"/>
      <c r="D193" s="54"/>
      <c r="E193" s="57"/>
    </row>
    <row r="194" customFormat="false" ht="26.45" hidden="false" customHeight="true" outlineLevel="0" collapsed="false">
      <c r="A194" s="56" t="s">
        <v>99</v>
      </c>
      <c r="B194" s="56"/>
      <c r="C194" s="51"/>
      <c r="D194" s="54"/>
      <c r="E194" s="57"/>
    </row>
    <row r="195" customFormat="false" ht="22.9" hidden="false" customHeight="true" outlineLevel="0" collapsed="false">
      <c r="A195" s="54"/>
      <c r="B195" s="54" t="s">
        <v>101</v>
      </c>
      <c r="C195" s="51"/>
      <c r="D195" s="51"/>
      <c r="E195" s="47"/>
    </row>
    <row r="196" customFormat="false" ht="40.15" hidden="false" customHeight="true" outlineLevel="0" collapsed="false">
      <c r="A196" s="56" t="s">
        <v>105</v>
      </c>
      <c r="B196" s="56"/>
      <c r="C196" s="51"/>
      <c r="D196" s="51"/>
      <c r="E196" s="47"/>
    </row>
    <row r="197" customFormat="false" ht="34.15" hidden="false" customHeight="true" outlineLevel="0" collapsed="false">
      <c r="A197" s="54"/>
      <c r="B197" s="54" t="s">
        <v>107</v>
      </c>
      <c r="C197" s="51"/>
      <c r="D197" s="54"/>
      <c r="E197" s="47"/>
    </row>
    <row r="198" customFormat="false" ht="22.15" hidden="false" customHeight="true" outlineLevel="0" collapsed="false">
      <c r="A198" s="54"/>
      <c r="B198" s="54" t="s">
        <v>109</v>
      </c>
      <c r="C198" s="54"/>
      <c r="D198" s="48" t="s">
        <v>245</v>
      </c>
      <c r="E198" s="47"/>
    </row>
    <row r="199" customFormat="false" ht="19.15" hidden="false" customHeight="true" outlineLevel="0" collapsed="false">
      <c r="A199" s="54"/>
      <c r="B199" s="54" t="s">
        <v>327</v>
      </c>
      <c r="C199" s="54"/>
      <c r="D199" s="51"/>
      <c r="E199" s="57"/>
    </row>
    <row r="200" customFormat="false" ht="26.45" hidden="false" customHeight="true" outlineLevel="0" collapsed="false">
      <c r="A200" s="54"/>
      <c r="B200" s="54" t="s">
        <v>328</v>
      </c>
      <c r="C200" s="54"/>
      <c r="D200" s="51"/>
      <c r="E200" s="57"/>
    </row>
    <row r="201" customFormat="false" ht="29.45" hidden="false" customHeight="true" outlineLevel="0" collapsed="false">
      <c r="A201" s="56" t="s">
        <v>113</v>
      </c>
      <c r="B201" s="56"/>
      <c r="C201" s="51"/>
      <c r="D201" s="51"/>
      <c r="E201" s="57"/>
    </row>
    <row r="202" customFormat="false" ht="21.6" hidden="false" customHeight="true" outlineLevel="0" collapsed="false">
      <c r="A202" s="54"/>
      <c r="B202" s="54" t="s">
        <v>115</v>
      </c>
      <c r="C202" s="51"/>
      <c r="D202" s="51"/>
      <c r="E202" s="47"/>
    </row>
    <row r="203" customFormat="false" ht="31.9" hidden="false" customHeight="true" outlineLevel="0" collapsed="false">
      <c r="A203" s="54"/>
      <c r="B203" s="54" t="s">
        <v>117</v>
      </c>
      <c r="C203" s="54"/>
      <c r="D203" s="51"/>
      <c r="E203" s="47"/>
    </row>
    <row r="204" customFormat="false" ht="27.6" hidden="false" customHeight="true" outlineLevel="0" collapsed="false">
      <c r="A204" s="59" t="s">
        <v>329</v>
      </c>
      <c r="B204" s="59"/>
      <c r="C204" s="47" t="s">
        <v>244</v>
      </c>
      <c r="D204" s="51"/>
      <c r="E204" s="57"/>
    </row>
    <row r="205" customFormat="false" ht="29.45" hidden="false" customHeight="true" outlineLevel="0" collapsed="false">
      <c r="A205" s="59"/>
      <c r="B205" s="59"/>
      <c r="C205" s="51"/>
      <c r="D205" s="51"/>
      <c r="E205" s="44"/>
    </row>
    <row r="206" customFormat="false" ht="27" hidden="false" customHeight="true" outlineLevel="0" collapsed="false">
      <c r="A206" s="64" t="s">
        <v>126</v>
      </c>
      <c r="B206" s="64"/>
      <c r="C206" s="51"/>
      <c r="D206" s="51"/>
      <c r="E206" s="47"/>
    </row>
    <row r="207" customFormat="false" ht="31.15" hidden="false" customHeight="true" outlineLevel="0" collapsed="false">
      <c r="A207" s="65"/>
      <c r="B207" s="66" t="s">
        <v>330</v>
      </c>
      <c r="C207" s="51"/>
      <c r="D207" s="51"/>
      <c r="E207" s="47"/>
    </row>
    <row r="208" customFormat="false" ht="17.45" hidden="false" customHeight="true" outlineLevel="0" collapsed="false">
      <c r="A208" s="67"/>
      <c r="B208" s="66" t="s">
        <v>331</v>
      </c>
      <c r="C208" s="51"/>
      <c r="D208" s="51"/>
      <c r="E208" s="47"/>
    </row>
    <row r="209" customFormat="false" ht="43.2" hidden="false" customHeight="false" outlineLevel="0" collapsed="false">
      <c r="A209" s="68"/>
      <c r="B209" s="66" t="s">
        <v>332</v>
      </c>
      <c r="C209" s="51"/>
      <c r="D209" s="51"/>
      <c r="E209" s="47"/>
    </row>
    <row r="210" customFormat="false" ht="46.15" hidden="false" customHeight="true" outlineLevel="0" collapsed="false">
      <c r="A210" s="68"/>
      <c r="B210" s="66" t="s">
        <v>333</v>
      </c>
      <c r="C210" s="51"/>
      <c r="D210" s="51"/>
      <c r="E210" s="47"/>
    </row>
    <row r="211" customFormat="false" ht="27.75" hidden="false" customHeight="true" outlineLevel="0" collapsed="false">
      <c r="A211" s="68"/>
      <c r="B211" s="66" t="s">
        <v>334</v>
      </c>
      <c r="C211" s="51"/>
      <c r="D211" s="51"/>
      <c r="E211" s="47"/>
    </row>
    <row r="212" customFormat="false" ht="30.75" hidden="false" customHeight="true" outlineLevel="0" collapsed="false">
      <c r="A212" s="68"/>
      <c r="B212" s="66" t="s">
        <v>335</v>
      </c>
      <c r="C212" s="51"/>
      <c r="D212" s="51"/>
      <c r="E212" s="47"/>
    </row>
    <row r="213" customFormat="false" ht="30.6" hidden="false" customHeight="true" outlineLevel="0" collapsed="false">
      <c r="A213" s="68"/>
      <c r="B213" s="66" t="s">
        <v>336</v>
      </c>
      <c r="C213" s="51"/>
      <c r="D213" s="51"/>
      <c r="E213" s="47"/>
    </row>
    <row r="214" customFormat="false" ht="18.6" hidden="false" customHeight="true" outlineLevel="0" collapsed="false">
      <c r="A214" s="68"/>
      <c r="B214" s="54" t="s">
        <v>337</v>
      </c>
      <c r="C214" s="51"/>
      <c r="D214" s="51"/>
      <c r="E214" s="47"/>
    </row>
    <row r="215" customFormat="false" ht="19.9" hidden="false" customHeight="true" outlineLevel="0" collapsed="false">
      <c r="A215" s="68"/>
      <c r="B215" s="54" t="s">
        <v>338</v>
      </c>
      <c r="C215" s="51"/>
      <c r="D215" s="51"/>
      <c r="E215" s="47"/>
    </row>
    <row r="216" customFormat="false" ht="56.45" hidden="false" customHeight="true" outlineLevel="0" collapsed="false">
      <c r="A216" s="68"/>
      <c r="B216" s="54" t="s">
        <v>339</v>
      </c>
      <c r="C216" s="51"/>
      <c r="D216" s="51"/>
      <c r="E216" s="47"/>
    </row>
    <row r="217" customFormat="false" ht="45.75" hidden="false" customHeight="true" outlineLevel="0" collapsed="false">
      <c r="A217" s="68"/>
      <c r="B217" s="54" t="s">
        <v>340</v>
      </c>
      <c r="C217" s="51"/>
      <c r="D217" s="51"/>
      <c r="E217" s="47"/>
    </row>
    <row r="218" customFormat="false" ht="45.75" hidden="false" customHeight="true" outlineLevel="0" collapsed="false">
      <c r="A218" s="68"/>
      <c r="B218" s="54" t="s">
        <v>341</v>
      </c>
      <c r="C218" s="51"/>
      <c r="D218" s="51"/>
      <c r="E218" s="47"/>
    </row>
    <row r="219" customFormat="false" ht="33.6" hidden="false" customHeight="true" outlineLevel="0" collapsed="false">
      <c r="A219" s="68"/>
      <c r="B219" s="54" t="s">
        <v>342</v>
      </c>
      <c r="C219" s="51"/>
      <c r="D219" s="51"/>
      <c r="E219" s="47"/>
    </row>
    <row r="220" customFormat="false" ht="16.5" hidden="false" customHeight="true" outlineLevel="0" collapsed="false">
      <c r="A220" s="68"/>
      <c r="B220" s="66" t="s">
        <v>343</v>
      </c>
      <c r="C220" s="51"/>
      <c r="D220" s="51"/>
      <c r="E220" s="47"/>
    </row>
    <row r="221" customFormat="false" ht="14.4" hidden="false" customHeight="true" outlineLevel="0" collapsed="false">
      <c r="A221" s="69" t="s">
        <v>149</v>
      </c>
      <c r="B221" s="69"/>
      <c r="C221" s="51"/>
      <c r="D221" s="51"/>
      <c r="E221" s="47"/>
    </row>
    <row r="222" customFormat="false" ht="35.45" hidden="false" customHeight="true" outlineLevel="0" collapsed="false">
      <c r="A222" s="70"/>
      <c r="B222" s="71" t="s">
        <v>330</v>
      </c>
      <c r="C222" s="51"/>
      <c r="D222" s="51"/>
      <c r="E222" s="47"/>
    </row>
    <row r="223" customFormat="false" ht="22.15" hidden="false" customHeight="true" outlineLevel="0" collapsed="false">
      <c r="A223" s="70"/>
      <c r="B223" s="66" t="s">
        <v>344</v>
      </c>
      <c r="C223" s="51"/>
      <c r="D223" s="51"/>
      <c r="E223" s="47"/>
    </row>
    <row r="224" customFormat="false" ht="33" hidden="false" customHeight="true" outlineLevel="0" collapsed="false">
      <c r="A224" s="70"/>
      <c r="B224" s="66" t="s">
        <v>345</v>
      </c>
      <c r="C224" s="51"/>
      <c r="D224" s="51"/>
      <c r="E224" s="47"/>
    </row>
    <row r="225" customFormat="false" ht="43.15" hidden="false" customHeight="true" outlineLevel="0" collapsed="false">
      <c r="A225" s="70"/>
      <c r="B225" s="66" t="s">
        <v>346</v>
      </c>
      <c r="C225" s="51"/>
      <c r="D225" s="51"/>
      <c r="E225" s="47"/>
    </row>
    <row r="226" customFormat="false" ht="30" hidden="false" customHeight="true" outlineLevel="0" collapsed="false">
      <c r="A226" s="70"/>
      <c r="B226" s="72" t="s">
        <v>347</v>
      </c>
      <c r="C226" s="51"/>
      <c r="D226" s="51"/>
      <c r="E226" s="47"/>
    </row>
    <row r="227" customFormat="false" ht="30.6" hidden="false" customHeight="true" outlineLevel="0" collapsed="false">
      <c r="A227" s="70"/>
      <c r="B227" s="66" t="s">
        <v>348</v>
      </c>
      <c r="C227" s="51"/>
      <c r="D227" s="47"/>
      <c r="E227" s="47"/>
    </row>
    <row r="228" customFormat="false" ht="30" hidden="false" customHeight="true" outlineLevel="0" collapsed="false">
      <c r="A228" s="70"/>
      <c r="B228" s="66" t="s">
        <v>349</v>
      </c>
      <c r="C228" s="51"/>
      <c r="D228" s="54"/>
      <c r="E228" s="47"/>
    </row>
    <row r="229" customFormat="false" ht="22.9" hidden="false" customHeight="true" outlineLevel="0" collapsed="false">
      <c r="A229" s="66" t="s">
        <v>167</v>
      </c>
      <c r="B229" s="66" t="s">
        <v>350</v>
      </c>
      <c r="C229" s="51"/>
      <c r="D229" s="54"/>
      <c r="E229" s="47"/>
    </row>
    <row r="230" customFormat="false" ht="53.45" hidden="false" customHeight="true" outlineLevel="0" collapsed="false">
      <c r="A230" s="66"/>
      <c r="B230" s="66" t="s">
        <v>351</v>
      </c>
      <c r="C230" s="51"/>
      <c r="D230" s="54"/>
      <c r="E230" s="47"/>
    </row>
    <row r="231" customFormat="false" ht="14.4" hidden="false" customHeight="false" outlineLevel="0" collapsed="false">
      <c r="A231" s="66"/>
      <c r="B231" s="66" t="s">
        <v>352</v>
      </c>
      <c r="C231" s="51"/>
      <c r="D231" s="54"/>
      <c r="E231" s="47"/>
    </row>
    <row r="232" customFormat="false" ht="28.8" hidden="false" customHeight="false" outlineLevel="0" collapsed="false">
      <c r="A232" s="66"/>
      <c r="B232" s="66" t="s">
        <v>353</v>
      </c>
      <c r="C232" s="51"/>
      <c r="D232" s="44"/>
      <c r="E232" s="47"/>
    </row>
    <row r="233" customFormat="false" ht="46.5" hidden="false" customHeight="true" outlineLevel="0" collapsed="false">
      <c r="A233" s="66"/>
      <c r="B233" s="66" t="s">
        <v>354</v>
      </c>
      <c r="C233" s="47"/>
      <c r="D233" s="44"/>
      <c r="E233" s="73"/>
    </row>
    <row r="234" customFormat="false" ht="60.6" hidden="false" customHeight="true" outlineLevel="0" collapsed="false">
      <c r="A234" s="69" t="s">
        <v>355</v>
      </c>
      <c r="B234" s="69"/>
      <c r="C234" s="54"/>
      <c r="E234" s="73"/>
    </row>
    <row r="235" customFormat="false" ht="21.6" hidden="false" customHeight="true" outlineLevel="0" collapsed="false">
      <c r="A235" s="66"/>
      <c r="B235" s="66" t="s">
        <v>356</v>
      </c>
      <c r="C235" s="54"/>
      <c r="E235" s="57"/>
    </row>
    <row r="236" customFormat="false" ht="63.6" hidden="false" customHeight="true" outlineLevel="0" collapsed="false">
      <c r="A236" s="54"/>
      <c r="B236" s="54" t="s">
        <v>357</v>
      </c>
      <c r="C236" s="54"/>
      <c r="E236" s="57"/>
    </row>
    <row r="237" customFormat="false" ht="44.45" hidden="false" customHeight="true" outlineLevel="0" collapsed="false">
      <c r="A237" s="54"/>
      <c r="B237" s="74" t="s">
        <v>358</v>
      </c>
      <c r="C237" s="54"/>
      <c r="E237" s="57"/>
    </row>
    <row r="238" customFormat="false" ht="58.15" hidden="false" customHeight="true" outlineLevel="0" collapsed="false">
      <c r="A238" s="44"/>
      <c r="B238" s="54" t="s">
        <v>359</v>
      </c>
      <c r="C238" s="44"/>
      <c r="E238" s="57"/>
    </row>
    <row r="239" customFormat="false" ht="19.15" hidden="false" customHeight="true" outlineLevel="0" collapsed="false">
      <c r="A239" s="75" t="s">
        <v>360</v>
      </c>
      <c r="B239" s="75" t="s">
        <v>361</v>
      </c>
      <c r="C239" s="44"/>
    </row>
    <row r="240" customFormat="false" ht="14.4" hidden="false" customHeight="false" outlineLevel="0" collapsed="false">
      <c r="B240" s="67" t="s">
        <v>362</v>
      </c>
    </row>
    <row r="241" customFormat="false" ht="28.8" hidden="false" customHeight="false" outlineLevel="0" collapsed="false">
      <c r="B241" s="76" t="s">
        <v>363</v>
      </c>
    </row>
    <row r="242" customFormat="false" ht="14.4" hidden="false" customHeight="false" outlineLevel="0" collapsed="false">
      <c r="B242" s="67" t="s">
        <v>364</v>
      </c>
    </row>
    <row r="243" customFormat="false" ht="28.15" hidden="false" customHeight="true" outlineLevel="0" collapsed="false">
      <c r="B243" s="76" t="s">
        <v>365</v>
      </c>
    </row>
    <row r="244" customFormat="false" ht="30.75" hidden="false" customHeight="true" outlineLevel="0" collapsed="false">
      <c r="B244" s="76" t="s">
        <v>366</v>
      </c>
    </row>
    <row r="245" customFormat="false" ht="48.75" hidden="false" customHeight="true" outlineLevel="0" collapsed="false">
      <c r="A245" s="56" t="s">
        <v>367</v>
      </c>
      <c r="B245" s="56"/>
    </row>
    <row r="246" customFormat="false" ht="19.9" hidden="false" customHeight="true" outlineLevel="0" collapsed="false">
      <c r="A246" s="77"/>
      <c r="B246" s="54" t="s">
        <v>368</v>
      </c>
    </row>
    <row r="247" customFormat="false" ht="28.8" hidden="false" customHeight="false" outlineLevel="0" collapsed="false">
      <c r="A247" s="78"/>
      <c r="B247" s="54" t="s">
        <v>369</v>
      </c>
    </row>
    <row r="248" customFormat="false" ht="28.8" hidden="false" customHeight="false" outlineLevel="0" collapsed="false">
      <c r="A248" s="79"/>
      <c r="B248" s="72" t="s">
        <v>370</v>
      </c>
    </row>
  </sheetData>
  <mergeCells count="30">
    <mergeCell ref="C4:D4"/>
    <mergeCell ref="A5:B5"/>
    <mergeCell ref="A7:B7"/>
    <mergeCell ref="A54:B54"/>
    <mergeCell ref="A58:B59"/>
    <mergeCell ref="A66:B66"/>
    <mergeCell ref="A77:B77"/>
    <mergeCell ref="A88:B88"/>
    <mergeCell ref="A93:B94"/>
    <mergeCell ref="A101:B101"/>
    <mergeCell ref="A103:B104"/>
    <mergeCell ref="A112:B113"/>
    <mergeCell ref="A120:B120"/>
    <mergeCell ref="A121:A125"/>
    <mergeCell ref="A126:B126"/>
    <mergeCell ref="A132:B132"/>
    <mergeCell ref="A134:B135"/>
    <mergeCell ref="A142:B142"/>
    <mergeCell ref="A158:B158"/>
    <mergeCell ref="A173:B173"/>
    <mergeCell ref="A183:B183"/>
    <mergeCell ref="A194:B194"/>
    <mergeCell ref="A196:B196"/>
    <mergeCell ref="A201:B201"/>
    <mergeCell ref="A204:B205"/>
    <mergeCell ref="A206:B206"/>
    <mergeCell ref="A209:A220"/>
    <mergeCell ref="A221:B221"/>
    <mergeCell ref="A234:B234"/>
    <mergeCell ref="A245:B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67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60.7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76.9" hidden="false" customHeight="true" outlineLevel="0" collapsed="false">
      <c r="A4" s="18"/>
      <c r="B4" s="19"/>
      <c r="C4" s="20" t="s">
        <v>371</v>
      </c>
      <c r="D4" s="11" t="s">
        <v>372</v>
      </c>
    </row>
    <row r="5" s="80" customFormat="true" ht="55.2" hidden="false" customHeight="false" outlineLevel="0" collapsed="false">
      <c r="A5" s="36"/>
      <c r="B5" s="37"/>
      <c r="C5" s="23" t="s">
        <v>373</v>
      </c>
      <c r="D5" s="24" t="s">
        <v>374</v>
      </c>
    </row>
    <row r="6" s="80" customFormat="true" ht="138" hidden="false" customHeight="false" outlineLevel="0" collapsed="false">
      <c r="A6" s="36" t="s">
        <v>375</v>
      </c>
      <c r="B6" s="37" t="s">
        <v>124</v>
      </c>
      <c r="C6" s="38" t="s">
        <v>376</v>
      </c>
      <c r="D6" s="39" t="s">
        <v>377</v>
      </c>
    </row>
    <row r="7" s="80" customFormat="true" ht="52.15" hidden="false" customHeight="true" outlineLevel="0" collapsed="false">
      <c r="A7" s="36"/>
      <c r="B7" s="37"/>
      <c r="C7" s="23" t="s">
        <v>378</v>
      </c>
      <c r="D7" s="24" t="s">
        <v>379</v>
      </c>
    </row>
    <row r="8" customFormat="false" ht="145.15" hidden="false" customHeight="true" outlineLevel="0" collapsed="false">
      <c r="A8" s="34" t="s">
        <v>380</v>
      </c>
      <c r="B8" s="25" t="s">
        <v>124</v>
      </c>
      <c r="C8" s="16" t="s">
        <v>381</v>
      </c>
      <c r="D8" s="27" t="s">
        <v>377</v>
      </c>
    </row>
    <row r="9" customFormat="false" ht="14.4" hidden="false" customHeight="false" outlineLevel="0" collapsed="false">
      <c r="A9" s="1"/>
      <c r="B9" s="2"/>
      <c r="C9" s="1"/>
      <c r="D9" s="3"/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J13" activeCellId="0" sqref="J13"/>
    </sheetView>
  </sheetViews>
  <sheetFormatPr defaultColWidth="8.84765625" defaultRowHeight="14.4" zeroHeight="false" outlineLevelRow="0" outlineLevelCol="0"/>
  <cols>
    <col collapsed="false" customWidth="true" hidden="true" outlineLevel="0" max="1" min="1" style="81" width="15.41"/>
    <col collapsed="false" customWidth="true" hidden="true" outlineLevel="0" max="2" min="2" style="0" width="53.28"/>
    <col collapsed="false" customWidth="true" hidden="false" outlineLevel="0" max="3" min="3" style="81" width="20.56"/>
    <col collapsed="false" customWidth="true" hidden="false" outlineLevel="0" max="4" min="4" style="0" width="81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true" customHeight="false" outlineLevel="0" collapsed="false">
      <c r="A3" s="82"/>
      <c r="B3" s="54"/>
      <c r="C3" s="83"/>
      <c r="D3" s="51"/>
      <c r="E3" s="47"/>
    </row>
    <row r="4" customFormat="false" ht="14.4" hidden="true" customHeight="false" outlineLevel="0" collapsed="false">
      <c r="A4" s="82"/>
      <c r="B4" s="54"/>
      <c r="C4" s="83"/>
      <c r="D4" s="51"/>
      <c r="E4" s="47"/>
    </row>
    <row r="5" customFormat="false" ht="14.4" hidden="true" customHeight="false" outlineLevel="0" collapsed="false">
      <c r="A5" s="82"/>
      <c r="B5" s="54"/>
      <c r="C5" s="83"/>
      <c r="D5" s="51"/>
      <c r="E5" s="47"/>
    </row>
    <row r="6" customFormat="false" ht="14.4" hidden="false" customHeight="false" outlineLevel="0" collapsed="false">
      <c r="A6" s="84"/>
      <c r="B6" s="57"/>
      <c r="C6" s="85"/>
      <c r="D6" s="86"/>
      <c r="E6" s="73"/>
    </row>
    <row r="7" s="4" customFormat="true" ht="39.6" hidden="false" customHeight="true" outlineLevel="0" collapsed="false">
      <c r="A7" s="6" t="s">
        <v>1</v>
      </c>
      <c r="B7" s="6"/>
      <c r="C7" s="87" t="s">
        <v>2</v>
      </c>
      <c r="D7" s="87"/>
      <c r="F7" s="10" t="s">
        <v>382</v>
      </c>
    </row>
    <row r="8" s="4" customFormat="true" ht="39.6" hidden="false" customHeight="true" outlineLevel="0" collapsed="false">
      <c r="A8" s="87" t="s">
        <v>3</v>
      </c>
      <c r="B8" s="6" t="s">
        <v>4</v>
      </c>
      <c r="C8" s="87" t="s">
        <v>3</v>
      </c>
      <c r="D8" s="6" t="s">
        <v>4</v>
      </c>
      <c r="F8" s="10"/>
    </row>
    <row r="9" s="4" customFormat="true" ht="51.6" hidden="false" customHeight="true" outlineLevel="0" collapsed="false">
      <c r="A9" s="10" t="s">
        <v>383</v>
      </c>
      <c r="B9" s="9" t="s">
        <v>384</v>
      </c>
      <c r="C9" s="10" t="s">
        <v>385</v>
      </c>
      <c r="D9" s="11" t="s">
        <v>386</v>
      </c>
      <c r="F9" s="88" t="n">
        <f aca="false">F10+F12</f>
        <v>2945</v>
      </c>
    </row>
    <row r="10" s="4" customFormat="true" ht="30.6" hidden="false" customHeight="true" outlineLevel="0" collapsed="false">
      <c r="A10" s="28"/>
      <c r="B10" s="9"/>
      <c r="C10" s="10" t="s">
        <v>387</v>
      </c>
      <c r="D10" s="13" t="s">
        <v>388</v>
      </c>
      <c r="F10" s="89" t="n">
        <f aca="false">F11</f>
        <v>2810</v>
      </c>
    </row>
    <row r="11" s="4" customFormat="true" ht="59.25" hidden="false" customHeight="true" outlineLevel="0" collapsed="false">
      <c r="A11" s="28"/>
      <c r="B11" s="9"/>
      <c r="C11" s="23" t="s">
        <v>389</v>
      </c>
      <c r="D11" s="39" t="s">
        <v>390</v>
      </c>
      <c r="F11" s="89" t="n">
        <v>2810</v>
      </c>
    </row>
    <row r="12" s="4" customFormat="true" ht="46.9" hidden="false" customHeight="true" outlineLevel="0" collapsed="false">
      <c r="A12" s="28"/>
      <c r="B12" s="9"/>
      <c r="C12" s="23" t="s">
        <v>391</v>
      </c>
      <c r="D12" s="24" t="s">
        <v>392</v>
      </c>
      <c r="F12" s="89" t="n">
        <f aca="false">F13+F14+F16+F17</f>
        <v>135</v>
      </c>
    </row>
    <row r="13" s="4" customFormat="true" ht="62.25" hidden="false" customHeight="true" outlineLevel="0" collapsed="false">
      <c r="A13" s="28"/>
      <c r="B13" s="9"/>
      <c r="C13" s="23" t="s">
        <v>393</v>
      </c>
      <c r="D13" s="39" t="s">
        <v>394</v>
      </c>
      <c r="F13" s="89" t="n">
        <v>20</v>
      </c>
    </row>
    <row r="14" s="4" customFormat="true" ht="69" hidden="false" customHeight="true" outlineLevel="0" collapsed="false">
      <c r="A14" s="28"/>
      <c r="B14" s="9"/>
      <c r="C14" s="90" t="s">
        <v>393</v>
      </c>
      <c r="D14" s="7" t="s">
        <v>395</v>
      </c>
      <c r="F14" s="89" t="n">
        <v>85</v>
      </c>
    </row>
    <row r="15" s="4" customFormat="true" ht="39.6" hidden="true" customHeight="true" outlineLevel="0" collapsed="false">
      <c r="A15" s="6"/>
      <c r="B15" s="6"/>
      <c r="C15" s="6" t="s">
        <v>2</v>
      </c>
      <c r="D15" s="6"/>
      <c r="F15" s="89"/>
    </row>
    <row r="16" s="4" customFormat="true" ht="60" hidden="false" customHeight="true" outlineLevel="0" collapsed="false">
      <c r="A16" s="28"/>
      <c r="B16" s="9"/>
      <c r="C16" s="10" t="s">
        <v>393</v>
      </c>
      <c r="D16" s="7" t="s">
        <v>396</v>
      </c>
      <c r="F16" s="89" t="n">
        <v>15</v>
      </c>
    </row>
    <row r="17" s="4" customFormat="true" ht="82.5" hidden="false" customHeight="true" outlineLevel="0" collapsed="false">
      <c r="A17" s="28"/>
      <c r="B17" s="9"/>
      <c r="C17" s="23" t="s">
        <v>393</v>
      </c>
      <c r="D17" s="39" t="s">
        <v>397</v>
      </c>
      <c r="F17" s="89" t="n">
        <v>15</v>
      </c>
    </row>
  </sheetData>
  <mergeCells count="5">
    <mergeCell ref="A7:B7"/>
    <mergeCell ref="C7:D7"/>
    <mergeCell ref="F7:F8"/>
    <mergeCell ref="A15:B15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83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14.4" hidden="false" customHeight="false" outlineLevel="0" collapsed="false">
      <c r="A2" s="57"/>
      <c r="B2" s="57"/>
      <c r="C2" s="57"/>
      <c r="D2" s="57"/>
      <c r="E2" s="57"/>
    </row>
    <row r="3" s="4" customFormat="true" ht="72.6" hidden="false" customHeight="true" outlineLevel="0" collapsed="false">
      <c r="A3" s="10" t="s">
        <v>123</v>
      </c>
      <c r="B3" s="91" t="s">
        <v>124</v>
      </c>
      <c r="C3" s="10" t="s">
        <v>398</v>
      </c>
      <c r="D3" s="11" t="s">
        <v>399</v>
      </c>
    </row>
    <row r="4" s="4" customFormat="true" ht="74.45" hidden="false" customHeight="true" outlineLevel="0" collapsed="false">
      <c r="A4" s="28"/>
      <c r="B4" s="9"/>
      <c r="C4" s="10" t="s">
        <v>400</v>
      </c>
      <c r="D4" s="13" t="s">
        <v>401</v>
      </c>
    </row>
    <row r="5" s="4" customFormat="true" ht="84" hidden="false" customHeight="true" outlineLevel="0" collapsed="false">
      <c r="A5" s="28"/>
      <c r="B5" s="9"/>
      <c r="C5" s="10" t="s">
        <v>402</v>
      </c>
      <c r="D5" s="7" t="s">
        <v>403</v>
      </c>
    </row>
    <row r="6" s="4" customFormat="true" ht="70.9" hidden="false" customHeight="true" outlineLevel="0" collapsed="false">
      <c r="A6" s="28"/>
      <c r="B6" s="9"/>
      <c r="C6" s="10" t="s">
        <v>404</v>
      </c>
      <c r="D6" s="7" t="s">
        <v>405</v>
      </c>
    </row>
    <row r="7" s="4" customFormat="true" ht="88.9" hidden="false" customHeight="true" outlineLevel="0" collapsed="false">
      <c r="A7" s="28"/>
      <c r="B7" s="9"/>
      <c r="C7" s="10" t="s">
        <v>404</v>
      </c>
      <c r="D7" s="7" t="s">
        <v>406</v>
      </c>
    </row>
    <row r="8" s="4" customFormat="true" ht="92.45" hidden="false" customHeight="true" outlineLevel="0" collapsed="false">
      <c r="A8" s="28"/>
      <c r="B8" s="9"/>
      <c r="C8" s="10" t="s">
        <v>404</v>
      </c>
      <c r="D8" s="7" t="s">
        <v>407</v>
      </c>
    </row>
    <row r="9" s="4" customFormat="true" ht="72.6" hidden="false" customHeight="true" outlineLevel="0" collapsed="false">
      <c r="A9" s="10"/>
      <c r="B9" s="91"/>
      <c r="C9" s="10" t="s">
        <v>408</v>
      </c>
      <c r="D9" s="92" t="s">
        <v>409</v>
      </c>
    </row>
    <row r="10" s="4" customFormat="true" ht="84.6" hidden="false" customHeight="true" outlineLevel="0" collapsed="false">
      <c r="A10" s="28"/>
      <c r="B10" s="9"/>
      <c r="C10" s="10" t="s">
        <v>404</v>
      </c>
      <c r="D10" s="7" t="s">
        <v>410</v>
      </c>
    </row>
    <row r="11" s="4" customFormat="true" ht="87" hidden="false" customHeight="true" outlineLevel="0" collapsed="false">
      <c r="A11" s="28"/>
      <c r="B11" s="9"/>
      <c r="C11" s="10" t="s">
        <v>404</v>
      </c>
      <c r="D11" s="7" t="s">
        <v>411</v>
      </c>
    </row>
    <row r="12" s="4" customFormat="true" ht="88.9" hidden="false" customHeight="true" outlineLevel="0" collapsed="false">
      <c r="A12" s="28"/>
      <c r="B12" s="9"/>
      <c r="C12" s="10" t="s">
        <v>404</v>
      </c>
      <c r="D12" s="7" t="s">
        <v>412</v>
      </c>
    </row>
    <row r="13" s="4" customFormat="true" ht="76.15" hidden="false" customHeight="true" outlineLevel="0" collapsed="false">
      <c r="A13" s="28"/>
      <c r="B13" s="9"/>
      <c r="C13" s="10" t="s">
        <v>404</v>
      </c>
      <c r="D13" s="7" t="s">
        <v>413</v>
      </c>
    </row>
    <row r="14" s="4" customFormat="true" ht="72.6" hidden="false" customHeight="true" outlineLevel="0" collapsed="false">
      <c r="A14" s="10"/>
      <c r="B14" s="91"/>
      <c r="C14" s="10" t="s">
        <v>414</v>
      </c>
      <c r="D14" s="24" t="s">
        <v>415</v>
      </c>
    </row>
    <row r="15" s="4" customFormat="true" ht="71.45" hidden="false" customHeight="true" outlineLevel="0" collapsed="false">
      <c r="A15" s="28"/>
      <c r="B15" s="9"/>
      <c r="C15" s="10" t="s">
        <v>416</v>
      </c>
      <c r="D15" s="7" t="s">
        <v>417</v>
      </c>
    </row>
    <row r="16" s="4" customFormat="true" ht="74.45" hidden="false" customHeight="true" outlineLevel="0" collapsed="false">
      <c r="A16" s="28"/>
      <c r="B16" s="9"/>
      <c r="C16" s="10" t="s">
        <v>416</v>
      </c>
      <c r="D16" s="7" t="s">
        <v>418</v>
      </c>
    </row>
    <row r="17" s="4" customFormat="true" ht="85.15" hidden="false" customHeight="true" outlineLevel="0" collapsed="false">
      <c r="A17" s="28"/>
      <c r="B17" s="9"/>
      <c r="C17" s="10" t="s">
        <v>416</v>
      </c>
      <c r="D17" s="7" t="s">
        <v>419</v>
      </c>
    </row>
    <row r="18" s="4" customFormat="true" ht="87" hidden="false" customHeight="true" outlineLevel="0" collapsed="false">
      <c r="A18" s="28"/>
      <c r="B18" s="9"/>
      <c r="C18" s="10" t="s">
        <v>416</v>
      </c>
      <c r="D18" s="7" t="s">
        <v>420</v>
      </c>
    </row>
    <row r="19" s="4" customFormat="true" ht="109.9" hidden="false" customHeight="true" outlineLevel="0" collapsed="false">
      <c r="A19" s="93"/>
      <c r="B19" s="94"/>
      <c r="C19" s="95"/>
      <c r="D19" s="96"/>
    </row>
    <row r="20" customFormat="false" ht="14.4" hidden="false" customHeight="false" outlineLevel="0" collapsed="false">
      <c r="A20" s="57"/>
      <c r="B20" s="57"/>
      <c r="C20" s="57"/>
      <c r="D20" s="57"/>
      <c r="E20" s="57"/>
    </row>
    <row r="21" customFormat="false" ht="14.4" hidden="false" customHeight="false" outlineLevel="0" collapsed="false">
      <c r="A21" s="57"/>
      <c r="B21" s="57"/>
      <c r="C21" s="57"/>
      <c r="D21" s="57"/>
      <c r="E21" s="57"/>
    </row>
    <row r="22" customFormat="false" ht="14.4" hidden="false" customHeight="false" outlineLevel="0" collapsed="false">
      <c r="A22" s="57"/>
      <c r="B22" s="57"/>
      <c r="C22" s="57"/>
      <c r="D22" s="57"/>
      <c r="E22" s="57"/>
    </row>
    <row r="23" customFormat="false" ht="14.4" hidden="false" customHeight="false" outlineLevel="0" collapsed="false">
      <c r="A23" s="57"/>
      <c r="B23" s="57"/>
      <c r="C23" s="57"/>
      <c r="D23" s="57"/>
      <c r="E23" s="57"/>
    </row>
    <row r="24" customFormat="false" ht="14.4" hidden="false" customHeight="false" outlineLevel="0" collapsed="false">
      <c r="A24" s="57"/>
      <c r="B24" s="57"/>
      <c r="C24" s="57"/>
      <c r="D24" s="57"/>
      <c r="E24" s="57"/>
    </row>
    <row r="25" customFormat="false" ht="14.4" hidden="false" customHeight="false" outlineLevel="0" collapsed="false">
      <c r="A25" s="57"/>
      <c r="B25" s="57"/>
      <c r="C25" s="57"/>
      <c r="D25" s="57"/>
      <c r="E25" s="57"/>
    </row>
    <row r="26" customFormat="false" ht="14.4" hidden="false" customHeight="false" outlineLevel="0" collapsed="false">
      <c r="A26" s="57"/>
      <c r="B26" s="57"/>
      <c r="C26" s="57"/>
      <c r="D26" s="57"/>
      <c r="E26" s="57"/>
    </row>
    <row r="27" customFormat="false" ht="14.4" hidden="false" customHeight="false" outlineLevel="0" collapsed="false">
      <c r="A27" s="57"/>
      <c r="B27" s="57"/>
      <c r="C27" s="57"/>
      <c r="D27" s="57"/>
      <c r="E27" s="57"/>
    </row>
    <row r="28" customFormat="false" ht="14.4" hidden="false" customHeight="false" outlineLevel="0" collapsed="false">
      <c r="A28" s="57"/>
      <c r="B28" s="57"/>
      <c r="C28" s="57"/>
      <c r="D28" s="57"/>
      <c r="E28" s="57"/>
    </row>
    <row r="29" customFormat="false" ht="14.4" hidden="false" customHeight="false" outlineLevel="0" collapsed="false">
      <c r="A29" s="57"/>
      <c r="B29" s="57"/>
      <c r="C29" s="57"/>
      <c r="D29" s="57"/>
      <c r="E29" s="57"/>
    </row>
    <row r="30" customFormat="false" ht="14.4" hidden="false" customHeight="false" outlineLevel="0" collapsed="false">
      <c r="A30" s="57"/>
      <c r="B30" s="57"/>
      <c r="C30" s="57"/>
      <c r="D30" s="57"/>
      <c r="E30" s="57"/>
    </row>
    <row r="31" customFormat="false" ht="14.4" hidden="false" customHeight="false" outlineLevel="0" collapsed="false">
      <c r="A31" s="57"/>
      <c r="B31" s="57"/>
      <c r="C31" s="57"/>
      <c r="D31" s="57"/>
      <c r="E31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IV1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51.28"/>
    <col collapsed="false" customWidth="true" hidden="true" outlineLevel="0" max="5" min="5" style="0" width="13.56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57"/>
      <c r="D8" s="57"/>
      <c r="E8" s="57"/>
    </row>
    <row r="9" s="4" customFormat="true" ht="72.6" hidden="false" customHeight="true" outlineLevel="0" collapsed="false">
      <c r="A9" s="10" t="s">
        <v>421</v>
      </c>
      <c r="B9" s="91" t="s">
        <v>422</v>
      </c>
      <c r="C9" s="10" t="s">
        <v>423</v>
      </c>
      <c r="D9" s="11" t="s">
        <v>424</v>
      </c>
    </row>
    <row r="10" s="4" customFormat="true" ht="74.45" hidden="false" customHeight="true" outlineLevel="0" collapsed="false">
      <c r="A10" s="28"/>
      <c r="B10" s="9"/>
      <c r="C10" s="10" t="s">
        <v>425</v>
      </c>
      <c r="D10" s="13" t="s">
        <v>426</v>
      </c>
    </row>
    <row r="11" s="4" customFormat="true" ht="109.9" hidden="false" customHeight="true" outlineLevel="0" collapsed="false">
      <c r="A11" s="28"/>
      <c r="B11" s="9"/>
      <c r="C11" s="10" t="s">
        <v>427</v>
      </c>
      <c r="D11" s="7" t="s">
        <v>4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IV12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78.56"/>
    <col collapsed="false" customWidth="true" hidden="false" outlineLevel="0" max="5" min="5" style="0" width="17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72.6" hidden="false" customHeight="true" outlineLevel="0" collapsed="false">
      <c r="A4" s="10" t="s">
        <v>429</v>
      </c>
      <c r="B4" s="91" t="s">
        <v>430</v>
      </c>
      <c r="C4" s="10" t="s">
        <v>431</v>
      </c>
      <c r="D4" s="11" t="s">
        <v>432</v>
      </c>
    </row>
    <row r="5" s="4" customFormat="true" ht="74.45" hidden="false" customHeight="true" outlineLevel="0" collapsed="false">
      <c r="A5" s="28"/>
      <c r="B5" s="9"/>
      <c r="C5" s="10" t="s">
        <v>433</v>
      </c>
      <c r="D5" s="13" t="s">
        <v>434</v>
      </c>
    </row>
    <row r="6" s="4" customFormat="true" ht="109.9" hidden="false" customHeight="true" outlineLevel="0" collapsed="false">
      <c r="A6" s="28"/>
      <c r="B6" s="9"/>
      <c r="C6" s="10" t="s">
        <v>435</v>
      </c>
      <c r="D6" s="7" t="s">
        <v>436</v>
      </c>
    </row>
    <row r="7" s="4" customFormat="true" ht="70.9" hidden="false" customHeight="true" outlineLevel="0" collapsed="false">
      <c r="A7" s="10"/>
      <c r="B7" s="91"/>
      <c r="C7" s="10" t="s">
        <v>437</v>
      </c>
      <c r="D7" s="24" t="s">
        <v>438</v>
      </c>
    </row>
    <row r="8" s="4" customFormat="true" ht="78" hidden="false" customHeight="true" outlineLevel="0" collapsed="false">
      <c r="A8" s="28"/>
      <c r="B8" s="9"/>
      <c r="C8" s="10" t="s">
        <v>437</v>
      </c>
      <c r="D8" s="7" t="s">
        <v>439</v>
      </c>
    </row>
    <row r="9" s="4" customFormat="true" ht="91.9" hidden="false" customHeight="true" outlineLevel="0" collapsed="false">
      <c r="A9" s="28"/>
      <c r="B9" s="9"/>
      <c r="C9" s="97" t="s">
        <v>440</v>
      </c>
      <c r="D9" s="98" t="s">
        <v>441</v>
      </c>
    </row>
    <row r="10" s="4" customFormat="true" ht="97.9" hidden="false" customHeight="true" outlineLevel="0" collapsed="false">
      <c r="A10" s="28"/>
      <c r="B10" s="9"/>
      <c r="C10" s="10" t="s">
        <v>442</v>
      </c>
      <c r="D10" s="13" t="s">
        <v>443</v>
      </c>
    </row>
    <row r="11" s="4" customFormat="true" ht="112.9" hidden="false" customHeight="true" outlineLevel="0" collapsed="false">
      <c r="A11" s="28"/>
      <c r="B11" s="9"/>
      <c r="C11" s="10" t="s">
        <v>442</v>
      </c>
      <c r="D11" s="7" t="s">
        <v>444</v>
      </c>
    </row>
    <row r="12" s="4" customFormat="true" ht="96.6" hidden="false" customHeight="true" outlineLevel="0" collapsed="false">
      <c r="A12" s="28"/>
      <c r="B12" s="9"/>
      <c r="C12" s="10" t="s">
        <v>442</v>
      </c>
      <c r="D12" s="7" t="s">
        <v>4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5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43.7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86"/>
      <c r="D8" s="86"/>
      <c r="E8" s="73"/>
    </row>
    <row r="9" customFormat="false" ht="14.4" hidden="false" customHeight="false" outlineLevel="0" collapsed="false">
      <c r="A9" s="57"/>
      <c r="B9" s="57"/>
      <c r="C9" s="73"/>
      <c r="D9" s="73"/>
      <c r="E9" s="73"/>
    </row>
    <row r="10" s="4" customFormat="true" ht="46.15" hidden="false" customHeight="true" outlineLevel="0" collapsed="false">
      <c r="A10" s="10" t="s">
        <v>446</v>
      </c>
      <c r="B10" s="91" t="s">
        <v>447</v>
      </c>
      <c r="C10" s="10" t="s">
        <v>448</v>
      </c>
      <c r="D10" s="11" t="s">
        <v>449</v>
      </c>
    </row>
    <row r="11" s="4" customFormat="true" ht="72.6" hidden="false" customHeight="true" outlineLevel="0" collapsed="false">
      <c r="A11" s="28"/>
      <c r="B11" s="9"/>
      <c r="C11" s="10" t="s">
        <v>450</v>
      </c>
      <c r="D11" s="7" t="s">
        <v>451</v>
      </c>
    </row>
    <row r="12" s="4" customFormat="true" ht="87" hidden="false" customHeight="true" outlineLevel="0" collapsed="false">
      <c r="A12" s="28"/>
      <c r="B12" s="9"/>
      <c r="C12" s="23" t="s">
        <v>450</v>
      </c>
      <c r="D12" s="39" t="s">
        <v>452</v>
      </c>
    </row>
    <row r="13" s="4" customFormat="true" ht="82.15" hidden="false" customHeight="true" outlineLevel="0" collapsed="false">
      <c r="A13" s="28"/>
      <c r="B13" s="9"/>
      <c r="C13" s="23" t="s">
        <v>450</v>
      </c>
      <c r="D13" s="39" t="s">
        <v>453</v>
      </c>
    </row>
    <row r="14" s="4" customFormat="true" ht="82.15" hidden="false" customHeight="true" outlineLevel="0" collapsed="false">
      <c r="A14" s="28"/>
      <c r="B14" s="9"/>
      <c r="C14" s="23" t="s">
        <v>450</v>
      </c>
      <c r="D14" s="39" t="s">
        <v>454</v>
      </c>
    </row>
    <row r="15" s="4" customFormat="true" ht="82.15" hidden="false" customHeight="true" outlineLevel="0" collapsed="false">
      <c r="A15" s="28"/>
      <c r="B15" s="9"/>
      <c r="C15" s="23" t="s">
        <v>450</v>
      </c>
      <c r="D15" s="39" t="s">
        <v>455</v>
      </c>
    </row>
    <row r="16" customFormat="false" ht="14.4" hidden="false" customHeight="false" outlineLevel="0" collapsed="false">
      <c r="A16" s="57"/>
      <c r="B16" s="57"/>
      <c r="C16" s="57"/>
      <c r="D16" s="57"/>
      <c r="E16" s="57"/>
    </row>
    <row r="17" customFormat="false" ht="14.4" hidden="false" customHeight="false" outlineLevel="0" collapsed="false">
      <c r="A17" s="57"/>
      <c r="B17" s="57"/>
      <c r="C17" s="57"/>
      <c r="D17" s="57"/>
      <c r="E1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БУХГАЛТЕРИЯ777</dc:creator>
  <dc:description/>
  <dc:language>en-US</dc:language>
  <cp:lastModifiedBy>Николай</cp:lastModifiedBy>
  <cp:lastPrinted>2024-11-13T06:43:17Z</cp:lastPrinted>
  <dcterms:modified xsi:type="dcterms:W3CDTF">2024-12-05T06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B3C978D54D4C39A8A1727C98C959B1_13</vt:lpwstr>
  </property>
  <property fmtid="{D5CDD505-2E9C-101B-9397-08002B2CF9AE}" pid="3" name="KSOProductBuildVer">
    <vt:lpwstr>1049-12.2.0.18911</vt:lpwstr>
  </property>
</Properties>
</file>