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74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 5.1</t>
  </si>
  <si>
    <t xml:space="preserve">к Решению Совета МО "Село Болхуны" № 9 от 02.12.2024г.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муниципального образования "Сельское поселение село Болхуны Ахтубинского муниципального района Астраханской области" на 2026-2027 годы</t>
  </si>
  <si>
    <t xml:space="preserve"> </t>
  </si>
  <si>
    <t xml:space="preserve">Целевая статья расходов 2026-2027г.</t>
  </si>
  <si>
    <t xml:space="preserve">тыс.руб.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Бюджетные расходы 2026г.</t>
  </si>
  <si>
    <t xml:space="preserve">Бюджетные расходы 2027г.</t>
  </si>
  <si>
    <t xml:space="preserve">Всего</t>
  </si>
  <si>
    <t xml:space="preserve">01 0 00 00000</t>
  </si>
  <si>
    <t xml:space="preserve">1. 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о Болхуны» "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Закупка товаров, работ и услуг для государственных (муниципальных) нужд</t>
  </si>
  <si>
    <t xml:space="preserve">2.МП "Обеспечение общественного порядка и противодействие преступности в МО "Село Болхуны" на 2019-2021 годы" 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 </t>
  </si>
  <si>
    <t xml:space="preserve">05</t>
  </si>
  <si>
    <t xml:space="preserve">03</t>
  </si>
  <si>
    <t xml:space="preserve">Другие общегосударственные вопросы</t>
  </si>
  <si>
    <t xml:space="preserve">01</t>
  </si>
  <si>
    <t xml:space="preserve">13</t>
  </si>
  <si>
    <t xml:space="preserve">2.МП "Благоустройство территории муниципального образования "Село Болхуны"</t>
  </si>
  <si>
    <t xml:space="preserve">600 01 00</t>
  </si>
  <si>
    <t xml:space="preserve">Уличное освещение</t>
  </si>
  <si>
    <t xml:space="preserve">02  0 00  80260</t>
  </si>
  <si>
    <t xml:space="preserve">Закупка товаров, работ и услуг для государственных (муниципальных) нужд   (уличное освещения,оплата за потребленную электроэнергию, услуги по приобретению электроматериалов и другие расходы) </t>
  </si>
  <si>
    <t xml:space="preserve">02  2 00  80260</t>
  </si>
  <si>
    <t xml:space="preserve">Благоустройство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Закупка товаров, работ и услуг для государственных (муниципальных) нужд  (мероприятия по проектно сметной документации)</t>
  </si>
  <si>
    <t xml:space="preserve">02 1 00 Р0040</t>
  </si>
  <si>
    <t xml:space="preserve">Закупка товаров, работ и услуг для государственных (муниципальных) нужд  (приобретение электроматериалов)</t>
  </si>
  <si>
    <t xml:space="preserve">3.МП "Реализация функций органов местного самоуправления» муниципального образования «Село Болхуны».</t>
  </si>
  <si>
    <t xml:space="preserve">03 1 00 00000</t>
  </si>
  <si>
    <t xml:space="preserve">ПП "Обеспечение эффективной финансово-хозяйственной деятельности администрации муниципального образования "Село Болхуны" в рамках муниципальной программы "Реализация функций органов местного самоуправления"</t>
  </si>
  <si>
    <t xml:space="preserve">03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03 2 00 00000</t>
  </si>
  <si>
    <t xml:space="preserve">ПП «Организация мобилизационной подготовки, системы воинского учета и бронирования в муниципальном образовании «Село Болхуны» в рамках муниципальной программы "Реализация функций органов местного самоуправления"</t>
  </si>
  <si>
    <t xml:space="preserve">03 2 00 51180</t>
  </si>
  <si>
    <t xml:space="preserve">Мобилизационная и вневойсковая подготовка</t>
  </si>
  <si>
    <t xml:space="preserve">02</t>
  </si>
  <si>
    <t xml:space="preserve">Закупка товаров, работ и услуг для государственных (муниципальных) нужд)</t>
  </si>
  <si>
    <t xml:space="preserve">ПП "Повышение качества предоставления муниципальных социальных выплат и пособий населению."в рамках муниципальной программы "Реализация функций органов местного самоуправления"</t>
  </si>
  <si>
    <t xml:space="preserve">03 3 00 20030</t>
  </si>
  <si>
    <t xml:space="preserve">03 3 00 00000 </t>
  </si>
  <si>
    <t xml:space="preserve">Социальное обеспечение и иные выплаты населению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на 2019-2021 гг." муниципальной программы "Реализация функций органов местного самоуправления"</t>
  </si>
  <si>
    <t xml:space="preserve"> 2. «Организация мобилизационной подготовки, системы воинского учета и бронирования в муниципальном образовании «Село Болхуны» на 2019-2021 годы»в рамках муниципальной программы "Реализация функций органов местного самоуправления"</t>
  </si>
  <si>
    <t xml:space="preserve">21Б 51 18</t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  </r>
  </si>
  <si>
    <t xml:space="preserve">Пенсионное обеспечение</t>
  </si>
  <si>
    <t xml:space="preserve">10</t>
  </si>
  <si>
    <t xml:space="preserve">4.МП "Забота "на территории  муниципального образования "Село Болхуны"</t>
  </si>
  <si>
    <t xml:space="preserve">03 3 00 Р0030</t>
  </si>
  <si>
    <t xml:space="preserve">4.МП «Повышение эффективности использования муниципального имущества МО «Село Болхуны» на 2016 год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Оценка недвижимости,признание прав и регулирование отношений по муниципальной собственности в рамках МП "Повышение эффективности использования муниципального имущества МО "Село Болхуны"</t>
  </si>
  <si>
    <t xml:space="preserve">5. МП "Развитие сферы культуры в муниципальном образовании "Село Болхуны" </t>
  </si>
  <si>
    <t xml:space="preserve"> "Создание условий для обеспечения населения муниципального образования "Село Болхуны" услугами по организации досуга и услугами учреждений культур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08</t>
  </si>
  <si>
    <t xml:space="preserve">Закупки товаров, работ и услуг для государственных (муниципальных) услуг</t>
  </si>
  <si>
    <t xml:space="preserve">98 0 00 00000</t>
  </si>
  <si>
    <t xml:space="preserve">6. МП "Формирование современной городской среды"</t>
  </si>
  <si>
    <t xml:space="preserve">05 Z F2 55550</t>
  </si>
  <si>
    <t xml:space="preserve">05 Z F2 85551</t>
  </si>
  <si>
    <t xml:space="preserve">Благоустройство (местный бюджет)</t>
  </si>
  <si>
    <t xml:space="preserve">7.Иные непрограммные мероприятия </t>
  </si>
  <si>
    <t xml:space="preserve">90 0 00 00000</t>
  </si>
  <si>
    <t xml:space="preserve">002 03 00</t>
  </si>
  <si>
    <t xml:space="preserve">Глава муниципального образования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Болхуны" 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Резервные средства</t>
  </si>
  <si>
    <t xml:space="preserve">98 1 00 00030</t>
  </si>
  <si>
    <t xml:space="preserve">98 0 00 П0010</t>
  </si>
  <si>
    <t xml:space="preserve">Межбюджетные трансферты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1 00 З0100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true" showOutlineSymbols="true" defaultGridColor="true" view="normal" topLeftCell="F1" colorId="64" zoomScale="84" zoomScaleNormal="84" zoomScalePageLayoutView="100" workbookViewId="0">
      <selection pane="topLeft" activeCell="Q7" activeCellId="0" sqref="Q7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76.28"/>
    <col collapsed="false" customWidth="true" hidden="true" outlineLevel="0" max="5" min="5" style="107" width="12.7"/>
    <col collapsed="false" customWidth="true" hidden="false" outlineLevel="0" max="6" min="6" style="4" width="14.13"/>
    <col collapsed="false" customWidth="true" hidden="false" outlineLevel="0" max="7" min="7" style="4" width="10.41"/>
    <col collapsed="false" customWidth="true" hidden="false" outlineLevel="0" max="8" min="8" style="108" width="9.13"/>
    <col collapsed="false" customWidth="true" hidden="false" outlineLevel="0" max="9" min="9" style="108" width="7.42"/>
    <col collapsed="false" customWidth="true" hidden="false" outlineLevel="0" max="11" min="10" style="4" width="14.13"/>
    <col collapsed="false" customWidth="false" hidden="false" outlineLevel="0" max="257" min="12" style="4" width="8.85"/>
  </cols>
  <sheetData>
    <row r="1" customFormat="false" ht="23.25" hidden="false" customHeight="true" outlineLevel="0" collapsed="false">
      <c r="D1" s="109"/>
      <c r="E1" s="110"/>
      <c r="F1" s="111" t="s">
        <v>570</v>
      </c>
      <c r="G1" s="111"/>
      <c r="H1" s="112"/>
      <c r="I1" s="113"/>
      <c r="J1" s="113"/>
      <c r="K1" s="113"/>
    </row>
    <row r="2" customFormat="false" ht="18" hidden="false" customHeight="false" outlineLevel="0" collapsed="false">
      <c r="D2" s="109"/>
      <c r="F2" s="114" t="s">
        <v>571</v>
      </c>
      <c r="G2" s="114"/>
      <c r="H2" s="115"/>
      <c r="I2" s="116"/>
    </row>
    <row r="3" customFormat="false" ht="60" hidden="false" customHeight="true" outlineLevel="0" collapsed="false">
      <c r="B3" s="117" t="s">
        <v>572</v>
      </c>
      <c r="C3" s="117"/>
      <c r="D3" s="117"/>
      <c r="E3" s="117"/>
      <c r="F3" s="117"/>
      <c r="G3" s="117"/>
      <c r="H3" s="117"/>
      <c r="I3" s="117"/>
      <c r="J3" s="117"/>
      <c r="K3" s="4" t="s">
        <v>573</v>
      </c>
    </row>
    <row r="4" customFormat="false" ht="13.8" hidden="false" customHeight="true" outlineLevel="0" collapsed="false">
      <c r="A4" s="6" t="s">
        <v>1</v>
      </c>
      <c r="B4" s="6"/>
      <c r="C4" s="36" t="s">
        <v>574</v>
      </c>
      <c r="D4" s="36"/>
      <c r="E4" s="12"/>
      <c r="K4" s="4" t="s">
        <v>575</v>
      </c>
    </row>
    <row r="5" customFormat="false" ht="27.6" hidden="false" customHeight="false" outlineLevel="0" collapsed="false">
      <c r="A5" s="6" t="s">
        <v>3</v>
      </c>
      <c r="B5" s="6" t="s">
        <v>4</v>
      </c>
      <c r="C5" s="118" t="s">
        <v>3</v>
      </c>
      <c r="D5" s="36" t="s">
        <v>4</v>
      </c>
      <c r="F5" s="118" t="s">
        <v>576</v>
      </c>
      <c r="G5" s="119" t="s">
        <v>577</v>
      </c>
      <c r="H5" s="120" t="s">
        <v>578</v>
      </c>
      <c r="I5" s="120" t="s">
        <v>579</v>
      </c>
      <c r="J5" s="121" t="s">
        <v>580</v>
      </c>
      <c r="K5" s="121" t="s">
        <v>581</v>
      </c>
    </row>
    <row r="6" customFormat="false" ht="23.25" hidden="false" customHeight="true" outlineLevel="0" collapsed="false">
      <c r="A6" s="6"/>
      <c r="B6" s="6"/>
      <c r="C6" s="118"/>
      <c r="D6" s="21" t="s">
        <v>582</v>
      </c>
      <c r="F6" s="118"/>
      <c r="G6" s="119"/>
      <c r="H6" s="120"/>
      <c r="I6" s="120"/>
      <c r="J6" s="122" t="n">
        <f aca="false">J7+J12+J19+J39+J44+J52+J57</f>
        <v>3408.88289</v>
      </c>
      <c r="K6" s="122" t="n">
        <f aca="false">K7+K12+K19+K39+K44+K52+K57</f>
        <v>3299.71389</v>
      </c>
    </row>
    <row r="7" s="132" customFormat="true" ht="41.4" hidden="false" customHeight="false" outlineLevel="0" collapsed="false">
      <c r="A7" s="123"/>
      <c r="B7" s="124"/>
      <c r="C7" s="125" t="s">
        <v>583</v>
      </c>
      <c r="D7" s="126" t="s">
        <v>584</v>
      </c>
      <c r="E7" s="127"/>
      <c r="F7" s="125" t="s">
        <v>583</v>
      </c>
      <c r="G7" s="125"/>
      <c r="H7" s="128"/>
      <c r="I7" s="128"/>
      <c r="J7" s="129" t="n">
        <f aca="false">J8</f>
        <v>3</v>
      </c>
      <c r="K7" s="129" t="n">
        <f aca="false">K8</f>
        <v>3</v>
      </c>
      <c r="L7" s="130"/>
      <c r="M7" s="131"/>
    </row>
    <row r="8" customFormat="false" ht="30.75" hidden="false" customHeight="true" outlineLevel="0" collapsed="false">
      <c r="A8" s="42" t="s">
        <v>585</v>
      </c>
      <c r="B8" s="133" t="s">
        <v>586</v>
      </c>
      <c r="C8" s="134" t="s">
        <v>587</v>
      </c>
      <c r="D8" s="133" t="s">
        <v>588</v>
      </c>
      <c r="E8" s="135"/>
      <c r="F8" s="134" t="s">
        <v>587</v>
      </c>
      <c r="G8" s="134" t="n">
        <v>200</v>
      </c>
      <c r="H8" s="136"/>
      <c r="I8" s="136"/>
      <c r="J8" s="137" t="n">
        <f aca="false">J11</f>
        <v>3</v>
      </c>
      <c r="K8" s="137" t="n">
        <f aca="false">K11</f>
        <v>3</v>
      </c>
    </row>
    <row r="9" customFormat="false" ht="54" hidden="true" customHeight="true" outlineLevel="0" collapsed="false">
      <c r="A9" s="42"/>
      <c r="B9" s="133"/>
      <c r="C9" s="134"/>
      <c r="D9" s="138" t="s">
        <v>589</v>
      </c>
      <c r="E9" s="139"/>
      <c r="F9" s="140" t="s">
        <v>118</v>
      </c>
      <c r="G9" s="140"/>
      <c r="H9" s="141"/>
      <c r="I9" s="141"/>
      <c r="J9" s="142" t="n">
        <f aca="false">J10</f>
        <v>0</v>
      </c>
      <c r="K9" s="142" t="n">
        <f aca="false">K10</f>
        <v>0</v>
      </c>
    </row>
    <row r="10" customFormat="false" ht="93.75" hidden="true" customHeight="true" outlineLevel="0" collapsed="false">
      <c r="A10" s="42"/>
      <c r="B10" s="133"/>
      <c r="C10" s="134"/>
      <c r="D10" s="9" t="s">
        <v>590</v>
      </c>
      <c r="E10" s="143"/>
      <c r="F10" s="144" t="s">
        <v>591</v>
      </c>
      <c r="G10" s="144" t="n">
        <v>200</v>
      </c>
      <c r="H10" s="145" t="s">
        <v>592</v>
      </c>
      <c r="I10" s="145" t="s">
        <v>593</v>
      </c>
      <c r="J10" s="146" t="n">
        <v>0</v>
      </c>
      <c r="K10" s="146" t="n">
        <v>0</v>
      </c>
    </row>
    <row r="11" customFormat="false" ht="24.75" hidden="false" customHeight="true" outlineLevel="0" collapsed="false">
      <c r="A11" s="42"/>
      <c r="B11" s="133"/>
      <c r="C11" s="134"/>
      <c r="D11" s="9" t="s">
        <v>594</v>
      </c>
      <c r="E11" s="143"/>
      <c r="F11" s="134" t="s">
        <v>587</v>
      </c>
      <c r="G11" s="134" t="n">
        <v>200</v>
      </c>
      <c r="H11" s="136" t="s">
        <v>595</v>
      </c>
      <c r="I11" s="136" t="s">
        <v>596</v>
      </c>
      <c r="J11" s="146" t="n">
        <v>3</v>
      </c>
      <c r="K11" s="146" t="n">
        <v>3</v>
      </c>
    </row>
    <row r="12" s="132" customFormat="true" ht="28.5" hidden="false" customHeight="true" outlineLevel="0" collapsed="false">
      <c r="A12" s="147"/>
      <c r="B12" s="148"/>
      <c r="C12" s="125" t="s">
        <v>118</v>
      </c>
      <c r="D12" s="126" t="s">
        <v>597</v>
      </c>
      <c r="E12" s="127"/>
      <c r="F12" s="125" t="s">
        <v>118</v>
      </c>
      <c r="G12" s="125"/>
      <c r="H12" s="128"/>
      <c r="I12" s="128"/>
      <c r="J12" s="129" t="n">
        <f aca="false">J13+J15+J17</f>
        <v>32.2</v>
      </c>
      <c r="K12" s="129" t="n">
        <f aca="false">K13+K15+K17</f>
        <v>32.2</v>
      </c>
    </row>
    <row r="13" customFormat="false" ht="30.75" hidden="false" customHeight="true" outlineLevel="0" collapsed="false">
      <c r="A13" s="149" t="s">
        <v>598</v>
      </c>
      <c r="B13" s="150" t="s">
        <v>599</v>
      </c>
      <c r="C13" s="151" t="s">
        <v>600</v>
      </c>
      <c r="D13" s="133" t="s">
        <v>601</v>
      </c>
      <c r="E13" s="135"/>
      <c r="F13" s="152" t="s">
        <v>602</v>
      </c>
      <c r="G13" s="42" t="n">
        <v>200</v>
      </c>
      <c r="H13" s="153"/>
      <c r="I13" s="154"/>
      <c r="J13" s="155" t="n">
        <v>32.2</v>
      </c>
      <c r="K13" s="155" t="n">
        <v>32.2</v>
      </c>
    </row>
    <row r="14" customFormat="false" ht="30.75" hidden="true" customHeight="true" outlineLevel="0" collapsed="false">
      <c r="A14" s="28"/>
      <c r="B14" s="91"/>
      <c r="C14" s="156"/>
      <c r="D14" s="37" t="s">
        <v>603</v>
      </c>
      <c r="E14" s="143"/>
      <c r="F14" s="151" t="s">
        <v>602</v>
      </c>
      <c r="G14" s="42" t="n">
        <v>200</v>
      </c>
      <c r="H14" s="157" t="s">
        <v>592</v>
      </c>
      <c r="I14" s="154" t="s">
        <v>593</v>
      </c>
      <c r="J14" s="146" t="n">
        <v>62.4</v>
      </c>
      <c r="K14" s="146" t="n">
        <v>62.4</v>
      </c>
    </row>
    <row r="15" customFormat="false" ht="36.75" hidden="true" customHeight="true" outlineLevel="0" collapsed="false">
      <c r="A15" s="12" t="s">
        <v>26</v>
      </c>
      <c r="B15" s="9" t="s">
        <v>604</v>
      </c>
      <c r="C15" s="156" t="s">
        <v>605</v>
      </c>
      <c r="D15" s="37" t="s">
        <v>606</v>
      </c>
      <c r="E15" s="143"/>
      <c r="F15" s="156" t="s">
        <v>607</v>
      </c>
      <c r="G15" s="156" t="n">
        <v>200</v>
      </c>
      <c r="H15" s="158"/>
      <c r="I15" s="158"/>
      <c r="J15" s="146" t="n">
        <f aca="false">J16</f>
        <v>0</v>
      </c>
      <c r="K15" s="146" t="n">
        <f aca="false">K16</f>
        <v>0</v>
      </c>
    </row>
    <row r="16" customFormat="false" ht="24" hidden="true" customHeight="true" outlineLevel="0" collapsed="false">
      <c r="A16" s="12"/>
      <c r="B16" s="9"/>
      <c r="C16" s="156"/>
      <c r="D16" s="37" t="s">
        <v>603</v>
      </c>
      <c r="E16" s="143"/>
      <c r="F16" s="156" t="s">
        <v>607</v>
      </c>
      <c r="G16" s="156" t="n">
        <v>200</v>
      </c>
      <c r="H16" s="158" t="s">
        <v>592</v>
      </c>
      <c r="I16" s="158" t="s">
        <v>593</v>
      </c>
      <c r="J16" s="146" t="n">
        <v>0</v>
      </c>
      <c r="K16" s="146" t="n">
        <v>0</v>
      </c>
    </row>
    <row r="17" customFormat="false" ht="36.75" hidden="true" customHeight="true" outlineLevel="0" collapsed="false">
      <c r="A17" s="12" t="s">
        <v>26</v>
      </c>
      <c r="B17" s="9" t="s">
        <v>604</v>
      </c>
      <c r="C17" s="156" t="s">
        <v>605</v>
      </c>
      <c r="D17" s="37" t="s">
        <v>608</v>
      </c>
      <c r="E17" s="143"/>
      <c r="F17" s="156" t="s">
        <v>605</v>
      </c>
      <c r="G17" s="156" t="n">
        <v>200</v>
      </c>
      <c r="H17" s="158"/>
      <c r="I17" s="158"/>
      <c r="J17" s="146" t="n">
        <f aca="false">J18</f>
        <v>0</v>
      </c>
      <c r="K17" s="146" t="n">
        <f aca="false">K18</f>
        <v>0</v>
      </c>
    </row>
    <row r="18" customFormat="false" ht="24" hidden="true" customHeight="true" outlineLevel="0" collapsed="false">
      <c r="A18" s="12"/>
      <c r="B18" s="9"/>
      <c r="C18" s="156"/>
      <c r="D18" s="37" t="s">
        <v>603</v>
      </c>
      <c r="E18" s="143"/>
      <c r="F18" s="156" t="s">
        <v>605</v>
      </c>
      <c r="G18" s="156" t="n">
        <v>200</v>
      </c>
      <c r="H18" s="158" t="s">
        <v>592</v>
      </c>
      <c r="I18" s="158" t="s">
        <v>593</v>
      </c>
      <c r="J18" s="146" t="n">
        <v>0</v>
      </c>
      <c r="K18" s="146" t="n">
        <v>0</v>
      </c>
    </row>
    <row r="19" s="132" customFormat="true" ht="35.25" hidden="false" customHeight="true" outlineLevel="0" collapsed="false">
      <c r="A19" s="159"/>
      <c r="B19" s="160"/>
      <c r="C19" s="140" t="s">
        <v>120</v>
      </c>
      <c r="D19" s="161" t="s">
        <v>609</v>
      </c>
      <c r="E19" s="139"/>
      <c r="F19" s="140" t="s">
        <v>120</v>
      </c>
      <c r="G19" s="140"/>
      <c r="H19" s="141"/>
      <c r="I19" s="141"/>
      <c r="J19" s="142" t="n">
        <f aca="false">J20+J27+J32</f>
        <v>2488.99725</v>
      </c>
      <c r="K19" s="142" t="n">
        <f aca="false">K20+K27+K32</f>
        <v>2379.82825</v>
      </c>
    </row>
    <row r="20" customFormat="false" ht="48.75" hidden="false" customHeight="true" outlineLevel="0" collapsed="false">
      <c r="A20" s="28" t="s">
        <v>110</v>
      </c>
      <c r="B20" s="91" t="s">
        <v>111</v>
      </c>
      <c r="C20" s="162" t="s">
        <v>610</v>
      </c>
      <c r="D20" s="22" t="s">
        <v>611</v>
      </c>
      <c r="E20" s="163"/>
      <c r="F20" s="164" t="s">
        <v>612</v>
      </c>
      <c r="G20" s="164"/>
      <c r="H20" s="165"/>
      <c r="I20" s="165"/>
      <c r="J20" s="166" t="n">
        <f aca="false">J21+J23+J25</f>
        <v>2256.09725</v>
      </c>
      <c r="K20" s="166" t="n">
        <f aca="false">K21+K23+K25</f>
        <v>2140.72825</v>
      </c>
    </row>
    <row r="21" customFormat="false" ht="57.75" hidden="false" customHeight="true" outlineLevel="0" collapsed="false">
      <c r="A21" s="93"/>
      <c r="B21" s="91"/>
      <c r="C21" s="162"/>
      <c r="D21" s="150" t="s">
        <v>613</v>
      </c>
      <c r="E21" s="163"/>
      <c r="F21" s="156" t="s">
        <v>612</v>
      </c>
      <c r="G21" s="156" t="n">
        <v>100</v>
      </c>
      <c r="H21" s="158"/>
      <c r="I21" s="158"/>
      <c r="J21" s="167" t="n">
        <f aca="false">J22</f>
        <v>2186.19758</v>
      </c>
      <c r="K21" s="167" t="n">
        <f aca="false">K22</f>
        <v>2070.82858</v>
      </c>
    </row>
    <row r="22" customFormat="false" ht="47.25" hidden="false" customHeight="true" outlineLevel="0" collapsed="false">
      <c r="A22" s="93"/>
      <c r="B22" s="91"/>
      <c r="C22" s="162"/>
      <c r="D22" s="168" t="s">
        <v>614</v>
      </c>
      <c r="E22" s="163"/>
      <c r="F22" s="156" t="s">
        <v>612</v>
      </c>
      <c r="G22" s="156" t="n">
        <v>100</v>
      </c>
      <c r="H22" s="158" t="s">
        <v>595</v>
      </c>
      <c r="I22" s="158" t="s">
        <v>615</v>
      </c>
      <c r="J22" s="167" t="n">
        <v>2186.19758</v>
      </c>
      <c r="K22" s="167" t="n">
        <v>2070.82858</v>
      </c>
    </row>
    <row r="23" customFormat="false" ht="31.5" hidden="false" customHeight="true" outlineLevel="0" collapsed="false">
      <c r="A23" s="93"/>
      <c r="B23" s="91"/>
      <c r="C23" s="162"/>
      <c r="D23" s="150" t="s">
        <v>588</v>
      </c>
      <c r="E23" s="163"/>
      <c r="F23" s="144" t="s">
        <v>612</v>
      </c>
      <c r="G23" s="156" t="n">
        <v>200</v>
      </c>
      <c r="H23" s="158"/>
      <c r="I23" s="158"/>
      <c r="J23" s="167" t="n">
        <f aca="false">J24</f>
        <v>68.39967</v>
      </c>
      <c r="K23" s="167" t="n">
        <f aca="false">K24</f>
        <v>68.39967</v>
      </c>
    </row>
    <row r="24" customFormat="false" ht="48.75" hidden="false" customHeight="true" outlineLevel="0" collapsed="false">
      <c r="A24" s="93"/>
      <c r="B24" s="91"/>
      <c r="C24" s="162"/>
      <c r="D24" s="168" t="s">
        <v>614</v>
      </c>
      <c r="E24" s="163"/>
      <c r="F24" s="144" t="s">
        <v>612</v>
      </c>
      <c r="G24" s="156" t="n">
        <v>200</v>
      </c>
      <c r="H24" s="158" t="s">
        <v>595</v>
      </c>
      <c r="I24" s="158" t="s">
        <v>615</v>
      </c>
      <c r="J24" s="167" t="n">
        <v>68.39967</v>
      </c>
      <c r="K24" s="167" t="n">
        <v>68.39967</v>
      </c>
    </row>
    <row r="25" customFormat="false" ht="31.5" hidden="false" customHeight="true" outlineLevel="0" collapsed="false">
      <c r="A25" s="93"/>
      <c r="B25" s="91"/>
      <c r="C25" s="162"/>
      <c r="D25" s="150" t="s">
        <v>616</v>
      </c>
      <c r="E25" s="163"/>
      <c r="F25" s="144" t="s">
        <v>612</v>
      </c>
      <c r="G25" s="156" t="n">
        <v>800</v>
      </c>
      <c r="H25" s="158"/>
      <c r="I25" s="158"/>
      <c r="J25" s="167" t="n">
        <f aca="false">J26</f>
        <v>1.5</v>
      </c>
      <c r="K25" s="167" t="n">
        <f aca="false">K26</f>
        <v>1.5</v>
      </c>
    </row>
    <row r="26" customFormat="false" ht="48.75" hidden="false" customHeight="true" outlineLevel="0" collapsed="false">
      <c r="A26" s="93"/>
      <c r="B26" s="91"/>
      <c r="C26" s="162"/>
      <c r="D26" s="169" t="s">
        <v>614</v>
      </c>
      <c r="E26" s="163"/>
      <c r="F26" s="144" t="s">
        <v>612</v>
      </c>
      <c r="G26" s="156" t="n">
        <v>800</v>
      </c>
      <c r="H26" s="158" t="s">
        <v>595</v>
      </c>
      <c r="I26" s="158" t="s">
        <v>615</v>
      </c>
      <c r="J26" s="167" t="n">
        <v>1.5</v>
      </c>
      <c r="K26" s="167" t="n">
        <v>1.5</v>
      </c>
    </row>
    <row r="27" customFormat="false" ht="60" hidden="false" customHeight="true" outlineLevel="0" collapsed="false">
      <c r="B27" s="9"/>
      <c r="C27" s="170" t="s">
        <v>617</v>
      </c>
      <c r="D27" s="171" t="s">
        <v>618</v>
      </c>
      <c r="E27" s="163"/>
      <c r="F27" s="164" t="s">
        <v>619</v>
      </c>
      <c r="G27" s="164"/>
      <c r="H27" s="165"/>
      <c r="I27" s="165"/>
      <c r="J27" s="166" t="n">
        <f aca="false">J28+J30</f>
        <v>172.9</v>
      </c>
      <c r="K27" s="166" t="n">
        <f aca="false">K28+K30</f>
        <v>179.1</v>
      </c>
    </row>
    <row r="28" customFormat="false" ht="45" hidden="false" customHeight="true" outlineLevel="0" collapsed="false">
      <c r="B28" s="9"/>
      <c r="C28" s="162"/>
      <c r="D28" s="150" t="s">
        <v>613</v>
      </c>
      <c r="E28" s="163"/>
      <c r="F28" s="156" t="s">
        <v>619</v>
      </c>
      <c r="G28" s="156" t="n">
        <v>100</v>
      </c>
      <c r="H28" s="158"/>
      <c r="I28" s="158"/>
      <c r="J28" s="167" t="n">
        <f aca="false">J29</f>
        <v>140.241</v>
      </c>
      <c r="K28" s="167" t="n">
        <f aca="false">K29</f>
        <v>140.241</v>
      </c>
    </row>
    <row r="29" customFormat="false" ht="28.5" hidden="false" customHeight="true" outlineLevel="0" collapsed="false">
      <c r="B29" s="9"/>
      <c r="C29" s="162"/>
      <c r="D29" s="172" t="s">
        <v>620</v>
      </c>
      <c r="E29" s="163"/>
      <c r="F29" s="156" t="s">
        <v>619</v>
      </c>
      <c r="G29" s="156" t="n">
        <v>100</v>
      </c>
      <c r="H29" s="158" t="s">
        <v>621</v>
      </c>
      <c r="I29" s="158" t="s">
        <v>593</v>
      </c>
      <c r="J29" s="167" t="n">
        <v>140.241</v>
      </c>
      <c r="K29" s="167" t="n">
        <v>140.241</v>
      </c>
    </row>
    <row r="30" customFormat="false" ht="21.75" hidden="false" customHeight="true" outlineLevel="0" collapsed="false">
      <c r="B30" s="9"/>
      <c r="C30" s="162"/>
      <c r="D30" s="173" t="s">
        <v>622</v>
      </c>
      <c r="E30" s="163"/>
      <c r="F30" s="156" t="s">
        <v>619</v>
      </c>
      <c r="G30" s="156" t="n">
        <v>200</v>
      </c>
      <c r="H30" s="158"/>
      <c r="I30" s="158"/>
      <c r="J30" s="167" t="n">
        <f aca="false">J31</f>
        <v>32.659</v>
      </c>
      <c r="K30" s="167" t="n">
        <f aca="false">K31</f>
        <v>38.859</v>
      </c>
    </row>
    <row r="31" customFormat="false" ht="21" hidden="false" customHeight="true" outlineLevel="0" collapsed="false">
      <c r="B31" s="9"/>
      <c r="C31" s="162"/>
      <c r="D31" s="172" t="s">
        <v>620</v>
      </c>
      <c r="E31" s="163"/>
      <c r="F31" s="156" t="s">
        <v>619</v>
      </c>
      <c r="G31" s="156" t="n">
        <v>200</v>
      </c>
      <c r="H31" s="158" t="s">
        <v>621</v>
      </c>
      <c r="I31" s="158" t="s">
        <v>593</v>
      </c>
      <c r="J31" s="167" t="n">
        <v>32.659</v>
      </c>
      <c r="K31" s="167" t="n">
        <v>38.859</v>
      </c>
    </row>
    <row r="32" customFormat="false" ht="50.25" hidden="false" customHeight="true" outlineLevel="0" collapsed="false">
      <c r="B32" s="9"/>
      <c r="C32" s="162"/>
      <c r="D32" s="22" t="s">
        <v>623</v>
      </c>
      <c r="E32" s="163"/>
      <c r="F32" s="164" t="s">
        <v>624</v>
      </c>
      <c r="G32" s="164"/>
      <c r="H32" s="165"/>
      <c r="I32" s="165"/>
      <c r="J32" s="166" t="n">
        <f aca="false">J33</f>
        <v>60</v>
      </c>
      <c r="K32" s="166" t="n">
        <f aca="false">K33</f>
        <v>60</v>
      </c>
    </row>
    <row r="33" customFormat="false" ht="31.5" hidden="false" customHeight="true" outlineLevel="0" collapsed="false">
      <c r="A33" s="8"/>
      <c r="B33" s="9"/>
      <c r="C33" s="162" t="s">
        <v>625</v>
      </c>
      <c r="D33" s="174" t="s">
        <v>626</v>
      </c>
      <c r="E33" s="175"/>
      <c r="F33" s="156" t="s">
        <v>624</v>
      </c>
      <c r="G33" s="156" t="n">
        <v>300</v>
      </c>
      <c r="H33" s="158"/>
      <c r="I33" s="158"/>
      <c r="J33" s="167" t="n">
        <f aca="false">J38</f>
        <v>60</v>
      </c>
      <c r="K33" s="167" t="n">
        <f aca="false">K38</f>
        <v>60</v>
      </c>
    </row>
    <row r="34" customFormat="false" ht="67.5" hidden="true" customHeight="true" outlineLevel="0" collapsed="false">
      <c r="A34" s="8"/>
      <c r="B34" s="9"/>
      <c r="C34" s="144" t="s">
        <v>612</v>
      </c>
      <c r="D34" s="150" t="s">
        <v>627</v>
      </c>
      <c r="E34" s="135"/>
      <c r="F34" s="144" t="s">
        <v>612</v>
      </c>
      <c r="G34" s="144" t="n">
        <v>800</v>
      </c>
      <c r="H34" s="145" t="s">
        <v>595</v>
      </c>
      <c r="I34" s="145" t="s">
        <v>596</v>
      </c>
      <c r="J34" s="176"/>
      <c r="K34" s="176"/>
    </row>
    <row r="35" customFormat="false" ht="47.25" hidden="true" customHeight="true" outlineLevel="0" collapsed="false">
      <c r="B35" s="9"/>
      <c r="C35" s="170" t="s">
        <v>617</v>
      </c>
      <c r="D35" s="177" t="s">
        <v>628</v>
      </c>
      <c r="E35" s="135"/>
      <c r="F35" s="162" t="s">
        <v>617</v>
      </c>
      <c r="G35" s="162"/>
      <c r="H35" s="178"/>
      <c r="I35" s="178"/>
      <c r="J35" s="179" t="n">
        <f aca="false">J36+J37</f>
        <v>0</v>
      </c>
      <c r="K35" s="179" t="n">
        <f aca="false">K36+K37</f>
        <v>0</v>
      </c>
    </row>
    <row r="36" customFormat="false" ht="75.75" hidden="true" customHeight="true" outlineLevel="0" collapsed="false">
      <c r="A36" s="10" t="s">
        <v>629</v>
      </c>
      <c r="B36" s="180" t="s">
        <v>630</v>
      </c>
      <c r="C36" s="181" t="s">
        <v>619</v>
      </c>
      <c r="D36" s="173" t="s">
        <v>631</v>
      </c>
      <c r="E36" s="135"/>
      <c r="F36" s="181" t="s">
        <v>619</v>
      </c>
      <c r="G36" s="181" t="n">
        <v>100</v>
      </c>
      <c r="H36" s="182" t="s">
        <v>621</v>
      </c>
      <c r="I36" s="182" t="s">
        <v>593</v>
      </c>
      <c r="J36" s="183"/>
      <c r="K36" s="183"/>
    </row>
    <row r="37" customFormat="false" ht="75.75" hidden="true" customHeight="true" outlineLevel="0" collapsed="false">
      <c r="A37" s="10" t="s">
        <v>629</v>
      </c>
      <c r="B37" s="180" t="s">
        <v>630</v>
      </c>
      <c r="C37" s="181" t="s">
        <v>619</v>
      </c>
      <c r="D37" s="173" t="s">
        <v>631</v>
      </c>
      <c r="E37" s="135"/>
      <c r="F37" s="181" t="s">
        <v>619</v>
      </c>
      <c r="G37" s="181" t="n">
        <v>200</v>
      </c>
      <c r="H37" s="182" t="s">
        <v>621</v>
      </c>
      <c r="I37" s="182" t="s">
        <v>593</v>
      </c>
      <c r="J37" s="183"/>
      <c r="K37" s="183"/>
    </row>
    <row r="38" customFormat="false" ht="24" hidden="false" customHeight="true" outlineLevel="0" collapsed="false">
      <c r="A38" s="10"/>
      <c r="B38" s="180"/>
      <c r="C38" s="181"/>
      <c r="D38" s="184" t="s">
        <v>632</v>
      </c>
      <c r="E38" s="135"/>
      <c r="F38" s="156" t="s">
        <v>624</v>
      </c>
      <c r="G38" s="156" t="n">
        <v>300</v>
      </c>
      <c r="H38" s="158" t="s">
        <v>633</v>
      </c>
      <c r="I38" s="158" t="s">
        <v>595</v>
      </c>
      <c r="J38" s="146" t="n">
        <v>60</v>
      </c>
      <c r="K38" s="146" t="n">
        <v>60</v>
      </c>
    </row>
    <row r="39" s="132" customFormat="true" ht="23.25" hidden="false" customHeight="true" outlineLevel="0" collapsed="false">
      <c r="A39" s="159"/>
      <c r="B39" s="160"/>
      <c r="C39" s="140" t="s">
        <v>625</v>
      </c>
      <c r="D39" s="138" t="s">
        <v>634</v>
      </c>
      <c r="E39" s="127"/>
      <c r="F39" s="140" t="s">
        <v>625</v>
      </c>
      <c r="G39" s="140"/>
      <c r="H39" s="141"/>
      <c r="I39" s="141"/>
      <c r="J39" s="142" t="n">
        <f aca="false">J40</f>
        <v>0.5</v>
      </c>
      <c r="K39" s="142" t="n">
        <f aca="false">K40</f>
        <v>0.5</v>
      </c>
    </row>
    <row r="40" customFormat="false" ht="30.75" hidden="false" customHeight="true" outlineLevel="0" collapsed="false">
      <c r="A40" s="12"/>
      <c r="B40" s="9"/>
      <c r="C40" s="185"/>
      <c r="D40" s="150" t="s">
        <v>588</v>
      </c>
      <c r="E40" s="135"/>
      <c r="F40" s="156" t="s">
        <v>635</v>
      </c>
      <c r="G40" s="185" t="n">
        <v>200</v>
      </c>
      <c r="H40" s="186"/>
      <c r="I40" s="186"/>
      <c r="J40" s="146" t="n">
        <f aca="false">J43</f>
        <v>0.5</v>
      </c>
      <c r="K40" s="146" t="n">
        <f aca="false">K43</f>
        <v>0.5</v>
      </c>
    </row>
    <row r="41" customFormat="false" ht="31.5" hidden="true" customHeight="true" outlineLevel="0" collapsed="false">
      <c r="A41" s="187"/>
      <c r="B41" s="188"/>
      <c r="C41" s="189" t="s">
        <v>121</v>
      </c>
      <c r="D41" s="190" t="s">
        <v>636</v>
      </c>
      <c r="E41" s="191"/>
      <c r="F41" s="189" t="s">
        <v>121</v>
      </c>
      <c r="G41" s="189"/>
      <c r="H41" s="192"/>
      <c r="I41" s="192"/>
      <c r="J41" s="193"/>
      <c r="K41" s="193"/>
    </row>
    <row r="42" customFormat="false" ht="45" hidden="true" customHeight="true" outlineLevel="0" collapsed="false">
      <c r="A42" s="31" t="s">
        <v>637</v>
      </c>
      <c r="B42" s="194" t="s">
        <v>638</v>
      </c>
      <c r="C42" s="134" t="s">
        <v>639</v>
      </c>
      <c r="D42" s="195" t="s">
        <v>640</v>
      </c>
      <c r="E42" s="191"/>
      <c r="F42" s="196" t="s">
        <v>639</v>
      </c>
      <c r="G42" s="196" t="n">
        <v>200</v>
      </c>
      <c r="H42" s="197" t="s">
        <v>595</v>
      </c>
      <c r="I42" s="197" t="s">
        <v>596</v>
      </c>
      <c r="J42" s="198" t="n">
        <v>0</v>
      </c>
      <c r="K42" s="198" t="n">
        <v>0</v>
      </c>
    </row>
    <row r="43" customFormat="false" ht="23.25" hidden="false" customHeight="true" outlineLevel="0" collapsed="false">
      <c r="A43" s="31"/>
      <c r="B43" s="194"/>
      <c r="C43" s="134"/>
      <c r="D43" s="194" t="s">
        <v>594</v>
      </c>
      <c r="E43" s="191"/>
      <c r="F43" s="156" t="s">
        <v>635</v>
      </c>
      <c r="G43" s="185" t="n">
        <v>200</v>
      </c>
      <c r="H43" s="186" t="s">
        <v>595</v>
      </c>
      <c r="I43" s="186" t="s">
        <v>596</v>
      </c>
      <c r="J43" s="137" t="n">
        <v>0.5</v>
      </c>
      <c r="K43" s="137" t="n">
        <v>0.5</v>
      </c>
    </row>
    <row r="44" s="202" customFormat="true" ht="28.5" hidden="false" customHeight="true" outlineLevel="0" collapsed="false">
      <c r="A44" s="199"/>
      <c r="B44" s="138"/>
      <c r="C44" s="140" t="s">
        <v>121</v>
      </c>
      <c r="D44" s="138" t="s">
        <v>641</v>
      </c>
      <c r="E44" s="200"/>
      <c r="F44" s="140" t="s">
        <v>121</v>
      </c>
      <c r="G44" s="140"/>
      <c r="H44" s="141"/>
      <c r="I44" s="141"/>
      <c r="J44" s="201" t="n">
        <f aca="false">J45</f>
        <v>252.51464</v>
      </c>
      <c r="K44" s="201" t="n">
        <f aca="false">K45</f>
        <v>252.51464</v>
      </c>
    </row>
    <row r="45" customFormat="false" ht="39.75" hidden="false" customHeight="true" outlineLevel="0" collapsed="false">
      <c r="A45" s="21"/>
      <c r="B45" s="22"/>
      <c r="C45" s="164" t="s">
        <v>125</v>
      </c>
      <c r="D45" s="22" t="s">
        <v>642</v>
      </c>
      <c r="E45" s="203" t="e">
        <f aca="false">E46+E57+++E58++</f>
        <v>#N/A</v>
      </c>
      <c r="F45" s="164" t="s">
        <v>125</v>
      </c>
      <c r="G45" s="204"/>
      <c r="H45" s="205"/>
      <c r="I45" s="205"/>
      <c r="J45" s="206" t="n">
        <f aca="false">J46+J48+J50</f>
        <v>252.51464</v>
      </c>
      <c r="K45" s="206" t="n">
        <f aca="false">K46+K48+K50</f>
        <v>252.5146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8.5" hidden="false" customHeight="true" outlineLevel="0" collapsed="false">
      <c r="A46" s="36" t="s">
        <v>123</v>
      </c>
      <c r="B46" s="37" t="s">
        <v>124</v>
      </c>
      <c r="C46" s="185" t="s">
        <v>127</v>
      </c>
      <c r="D46" s="25" t="s">
        <v>643</v>
      </c>
      <c r="E46" s="135"/>
      <c r="F46" s="185" t="s">
        <v>127</v>
      </c>
      <c r="G46" s="185" t="n">
        <v>100</v>
      </c>
      <c r="H46" s="186"/>
      <c r="I46" s="186"/>
      <c r="J46" s="137" t="n">
        <f aca="false">J47</f>
        <v>241.41464</v>
      </c>
      <c r="K46" s="137" t="n">
        <f aca="false">K47</f>
        <v>241.41464</v>
      </c>
    </row>
    <row r="47" customFormat="false" ht="13.5" hidden="false" customHeight="true" outlineLevel="0" collapsed="false">
      <c r="A47" s="36"/>
      <c r="B47" s="37"/>
      <c r="C47" s="185"/>
      <c r="D47" s="207" t="s">
        <v>644</v>
      </c>
      <c r="E47" s="135"/>
      <c r="F47" s="185" t="s">
        <v>127</v>
      </c>
      <c r="G47" s="185" t="n">
        <v>100</v>
      </c>
      <c r="H47" s="186" t="s">
        <v>645</v>
      </c>
      <c r="I47" s="186" t="s">
        <v>595</v>
      </c>
      <c r="J47" s="137" t="n">
        <v>241.41464</v>
      </c>
      <c r="K47" s="137" t="n">
        <v>241.41464</v>
      </c>
    </row>
    <row r="48" customFormat="false" ht="23.25" hidden="false" customHeight="true" outlineLevel="0" collapsed="false">
      <c r="A48" s="36"/>
      <c r="B48" s="37"/>
      <c r="C48" s="185"/>
      <c r="D48" s="25" t="s">
        <v>646</v>
      </c>
      <c r="E48" s="135"/>
      <c r="F48" s="185" t="s">
        <v>127</v>
      </c>
      <c r="G48" s="185" t="n">
        <v>200</v>
      </c>
      <c r="H48" s="186"/>
      <c r="I48" s="186"/>
      <c r="J48" s="137" t="n">
        <f aca="false">J49</f>
        <v>11.1</v>
      </c>
      <c r="K48" s="137" t="n">
        <f aca="false">K49</f>
        <v>11.1</v>
      </c>
    </row>
    <row r="49" customFormat="false" ht="22.5" hidden="false" customHeight="true" outlineLevel="0" collapsed="false">
      <c r="A49" s="36"/>
      <c r="B49" s="37"/>
      <c r="C49" s="185"/>
      <c r="D49" s="25" t="s">
        <v>644</v>
      </c>
      <c r="E49" s="135"/>
      <c r="F49" s="185" t="s">
        <v>127</v>
      </c>
      <c r="G49" s="185" t="n">
        <v>200</v>
      </c>
      <c r="H49" s="186" t="s">
        <v>645</v>
      </c>
      <c r="I49" s="186" t="s">
        <v>595</v>
      </c>
      <c r="J49" s="208" t="n">
        <v>11.1</v>
      </c>
      <c r="K49" s="208" t="n">
        <v>11.1</v>
      </c>
    </row>
    <row r="50" customFormat="false" ht="21" hidden="true" customHeight="true" outlineLevel="0" collapsed="false">
      <c r="A50" s="36"/>
      <c r="B50" s="37"/>
      <c r="C50" s="185"/>
      <c r="D50" s="25" t="s">
        <v>616</v>
      </c>
      <c r="E50" s="135"/>
      <c r="F50" s="185" t="s">
        <v>127</v>
      </c>
      <c r="G50" s="185" t="n">
        <v>800</v>
      </c>
      <c r="H50" s="186"/>
      <c r="I50" s="186"/>
      <c r="J50" s="137" t="n">
        <f aca="false">J51</f>
        <v>0</v>
      </c>
      <c r="K50" s="137" t="n">
        <f aca="false">K51</f>
        <v>0</v>
      </c>
    </row>
    <row r="51" customFormat="false" ht="15.75" hidden="true" customHeight="true" outlineLevel="0" collapsed="false">
      <c r="A51" s="36"/>
      <c r="B51" s="37"/>
      <c r="C51" s="185"/>
      <c r="D51" s="209" t="s">
        <v>644</v>
      </c>
      <c r="E51" s="135"/>
      <c r="F51" s="185" t="s">
        <v>127</v>
      </c>
      <c r="G51" s="185" t="n">
        <v>800</v>
      </c>
      <c r="H51" s="186" t="s">
        <v>645</v>
      </c>
      <c r="I51" s="186" t="s">
        <v>595</v>
      </c>
      <c r="J51" s="137" t="n">
        <v>0</v>
      </c>
      <c r="K51" s="137" t="n">
        <v>0</v>
      </c>
    </row>
    <row r="52" s="132" customFormat="true" ht="23.25" hidden="true" customHeight="true" outlineLevel="0" collapsed="false">
      <c r="A52" s="199"/>
      <c r="B52" s="138"/>
      <c r="C52" s="140" t="s">
        <v>647</v>
      </c>
      <c r="D52" s="138" t="s">
        <v>648</v>
      </c>
      <c r="E52" s="210"/>
      <c r="F52" s="140" t="s">
        <v>649</v>
      </c>
      <c r="G52" s="140"/>
      <c r="H52" s="141"/>
      <c r="I52" s="141"/>
      <c r="J52" s="142" t="n">
        <f aca="false">J53+J55</f>
        <v>0</v>
      </c>
      <c r="K52" s="142" t="n">
        <f aca="false">K53+K55</f>
        <v>0</v>
      </c>
    </row>
    <row r="53" customFormat="false" ht="24.75" hidden="true" customHeight="true" outlineLevel="0" collapsed="false">
      <c r="A53" s="36"/>
      <c r="B53" s="37"/>
      <c r="C53" s="185"/>
      <c r="D53" s="25" t="s">
        <v>646</v>
      </c>
      <c r="E53" s="135"/>
      <c r="F53" s="185" t="s">
        <v>649</v>
      </c>
      <c r="G53" s="185" t="n">
        <v>200</v>
      </c>
      <c r="H53" s="186"/>
      <c r="I53" s="186"/>
      <c r="J53" s="176" t="n">
        <f aca="false">J54</f>
        <v>0</v>
      </c>
      <c r="K53" s="176" t="n">
        <f aca="false">K54</f>
        <v>0</v>
      </c>
    </row>
    <row r="54" customFormat="false" ht="13.5" hidden="true" customHeight="true" outlineLevel="0" collapsed="false">
      <c r="A54" s="36"/>
      <c r="B54" s="37"/>
      <c r="C54" s="185"/>
      <c r="D54" s="25" t="s">
        <v>603</v>
      </c>
      <c r="E54" s="135"/>
      <c r="F54" s="185" t="s">
        <v>649</v>
      </c>
      <c r="G54" s="185" t="n">
        <v>200</v>
      </c>
      <c r="H54" s="186" t="s">
        <v>592</v>
      </c>
      <c r="I54" s="186" t="s">
        <v>593</v>
      </c>
      <c r="J54" s="176" t="n">
        <v>0</v>
      </c>
      <c r="K54" s="176" t="n">
        <v>0</v>
      </c>
    </row>
    <row r="55" customFormat="false" ht="24.75" hidden="true" customHeight="true" outlineLevel="0" collapsed="false">
      <c r="A55" s="36"/>
      <c r="B55" s="37"/>
      <c r="C55" s="185"/>
      <c r="D55" s="25" t="s">
        <v>646</v>
      </c>
      <c r="E55" s="135"/>
      <c r="F55" s="185" t="s">
        <v>650</v>
      </c>
      <c r="G55" s="185" t="n">
        <v>200</v>
      </c>
      <c r="H55" s="186"/>
      <c r="I55" s="186"/>
      <c r="J55" s="176" t="n">
        <f aca="false">J56</f>
        <v>0</v>
      </c>
      <c r="K55" s="176" t="n">
        <f aca="false">K56</f>
        <v>0</v>
      </c>
    </row>
    <row r="56" customFormat="false" ht="18.75" hidden="true" customHeight="true" outlineLevel="0" collapsed="false">
      <c r="A56" s="36"/>
      <c r="B56" s="37"/>
      <c r="C56" s="185"/>
      <c r="D56" s="25" t="s">
        <v>651</v>
      </c>
      <c r="E56" s="135"/>
      <c r="F56" s="185" t="s">
        <v>650</v>
      </c>
      <c r="G56" s="185" t="n">
        <v>200</v>
      </c>
      <c r="H56" s="186" t="s">
        <v>592</v>
      </c>
      <c r="I56" s="186" t="s">
        <v>593</v>
      </c>
      <c r="J56" s="176" t="n">
        <v>0</v>
      </c>
      <c r="K56" s="176" t="n">
        <v>0</v>
      </c>
    </row>
    <row r="57" s="132" customFormat="true" ht="23.25" hidden="false" customHeight="true" outlineLevel="0" collapsed="false">
      <c r="A57" s="199"/>
      <c r="B57" s="138"/>
      <c r="C57" s="140" t="s">
        <v>647</v>
      </c>
      <c r="D57" s="138" t="s">
        <v>652</v>
      </c>
      <c r="E57" s="210"/>
      <c r="F57" s="140" t="s">
        <v>653</v>
      </c>
      <c r="G57" s="140"/>
      <c r="H57" s="141"/>
      <c r="I57" s="141"/>
      <c r="J57" s="142" t="n">
        <f aca="false">J58+J60+J62+J64+J66</f>
        <v>631.671</v>
      </c>
      <c r="K57" s="142" t="n">
        <f aca="false">K58+K60+K62+K64+K66</f>
        <v>631.671</v>
      </c>
    </row>
    <row r="58" customFormat="false" ht="63" hidden="false" customHeight="true" outlineLevel="0" collapsed="false">
      <c r="A58" s="28" t="s">
        <v>654</v>
      </c>
      <c r="B58" s="91" t="s">
        <v>655</v>
      </c>
      <c r="C58" s="211" t="s">
        <v>656</v>
      </c>
      <c r="D58" s="150" t="s">
        <v>657</v>
      </c>
      <c r="E58" s="212"/>
      <c r="F58" s="144" t="s">
        <v>656</v>
      </c>
      <c r="G58" s="144" t="n">
        <v>100</v>
      </c>
      <c r="H58" s="145"/>
      <c r="I58" s="145"/>
      <c r="J58" s="176" t="n">
        <f aca="false">J59</f>
        <v>630.671</v>
      </c>
      <c r="K58" s="176" t="n">
        <f aca="false">K59</f>
        <v>630.671</v>
      </c>
    </row>
    <row r="59" customFormat="false" ht="32.25" hidden="false" customHeight="true" outlineLevel="0" collapsed="false">
      <c r="A59" s="28"/>
      <c r="B59" s="22"/>
      <c r="C59" s="164"/>
      <c r="D59" s="37" t="s">
        <v>658</v>
      </c>
      <c r="E59" s="212"/>
      <c r="F59" s="144" t="s">
        <v>656</v>
      </c>
      <c r="G59" s="144" t="n">
        <v>100</v>
      </c>
      <c r="H59" s="145" t="s">
        <v>595</v>
      </c>
      <c r="I59" s="145" t="s">
        <v>621</v>
      </c>
      <c r="J59" s="167" t="n">
        <v>630.671</v>
      </c>
      <c r="K59" s="167" t="n">
        <v>630.671</v>
      </c>
    </row>
    <row r="60" customFormat="false" ht="18.75" hidden="true" customHeight="true" outlineLevel="0" collapsed="false">
      <c r="A60" s="28"/>
      <c r="B60" s="22"/>
      <c r="C60" s="164"/>
      <c r="D60" s="37" t="s">
        <v>659</v>
      </c>
      <c r="E60" s="212"/>
      <c r="F60" s="144" t="s">
        <v>660</v>
      </c>
      <c r="G60" s="144" t="n">
        <v>800</v>
      </c>
      <c r="H60" s="145"/>
      <c r="I60" s="145"/>
      <c r="J60" s="167" t="n">
        <f aca="false">J61</f>
        <v>0</v>
      </c>
      <c r="K60" s="167" t="n">
        <f aca="false">K61</f>
        <v>0</v>
      </c>
    </row>
    <row r="61" customFormat="false" ht="22.5" hidden="true" customHeight="true" outlineLevel="0" collapsed="false">
      <c r="A61" s="28"/>
      <c r="B61" s="22"/>
      <c r="C61" s="164"/>
      <c r="D61" s="37" t="s">
        <v>616</v>
      </c>
      <c r="E61" s="212"/>
      <c r="F61" s="144" t="s">
        <v>660</v>
      </c>
      <c r="G61" s="144" t="n">
        <v>800</v>
      </c>
      <c r="H61" s="145" t="s">
        <v>595</v>
      </c>
      <c r="I61" s="145" t="s">
        <v>615</v>
      </c>
      <c r="J61" s="167" t="n">
        <v>0</v>
      </c>
      <c r="K61" s="167" t="n">
        <v>0</v>
      </c>
    </row>
    <row r="62" customFormat="false" ht="17.25" hidden="false" customHeight="true" outlineLevel="0" collapsed="false">
      <c r="A62" s="28"/>
      <c r="B62" s="22"/>
      <c r="C62" s="164" t="s">
        <v>661</v>
      </c>
      <c r="D62" s="37" t="s">
        <v>662</v>
      </c>
      <c r="E62" s="212"/>
      <c r="F62" s="156" t="s">
        <v>661</v>
      </c>
      <c r="G62" s="156" t="n">
        <v>500</v>
      </c>
      <c r="H62" s="158"/>
      <c r="I62" s="158"/>
      <c r="J62" s="167" t="n">
        <f aca="false">J63</f>
        <v>0</v>
      </c>
      <c r="K62" s="167" t="n">
        <f aca="false">K63</f>
        <v>0</v>
      </c>
    </row>
    <row r="63" customFormat="false" ht="27" hidden="true" customHeight="true" outlineLevel="0" collapsed="false">
      <c r="A63" s="28"/>
      <c r="B63" s="22"/>
      <c r="C63" s="164"/>
      <c r="D63" s="37" t="s">
        <v>663</v>
      </c>
      <c r="E63" s="212"/>
      <c r="F63" s="156" t="s">
        <v>661</v>
      </c>
      <c r="G63" s="156" t="n">
        <v>500</v>
      </c>
      <c r="H63" s="158" t="s">
        <v>595</v>
      </c>
      <c r="I63" s="158" t="s">
        <v>664</v>
      </c>
      <c r="J63" s="167" t="n">
        <v>0</v>
      </c>
      <c r="K63" s="167" t="n">
        <v>0</v>
      </c>
    </row>
    <row r="64" customFormat="false" ht="27" hidden="true" customHeight="true" outlineLevel="0" collapsed="false">
      <c r="A64" s="28"/>
      <c r="B64" s="22"/>
      <c r="C64" s="164"/>
      <c r="D64" s="37" t="s">
        <v>616</v>
      </c>
      <c r="E64" s="212"/>
      <c r="F64" s="156" t="s">
        <v>665</v>
      </c>
      <c r="G64" s="156" t="n">
        <v>800</v>
      </c>
      <c r="H64" s="158"/>
      <c r="I64" s="158"/>
      <c r="J64" s="167" t="n">
        <f aca="false">J65</f>
        <v>0</v>
      </c>
      <c r="K64" s="167" t="n">
        <f aca="false">K65</f>
        <v>0</v>
      </c>
    </row>
    <row r="65" customFormat="false" ht="57" hidden="true" customHeight="true" outlineLevel="0" collapsed="false">
      <c r="A65" s="28" t="s">
        <v>666</v>
      </c>
      <c r="B65" s="22" t="s">
        <v>667</v>
      </c>
      <c r="C65" s="164" t="s">
        <v>668</v>
      </c>
      <c r="D65" s="37" t="s">
        <v>669</v>
      </c>
      <c r="E65" s="212"/>
      <c r="F65" s="156" t="s">
        <v>665</v>
      </c>
      <c r="G65" s="156" t="n">
        <v>800</v>
      </c>
      <c r="H65" s="158" t="s">
        <v>595</v>
      </c>
      <c r="I65" s="158" t="s">
        <v>670</v>
      </c>
      <c r="J65" s="167" t="n">
        <v>0</v>
      </c>
      <c r="K65" s="167" t="n">
        <v>0</v>
      </c>
    </row>
    <row r="66" customFormat="false" ht="18" hidden="true" customHeight="true" outlineLevel="0" collapsed="false">
      <c r="A66" s="28"/>
      <c r="B66" s="22"/>
      <c r="C66" s="164"/>
      <c r="D66" s="37" t="s">
        <v>671</v>
      </c>
      <c r="E66" s="212"/>
      <c r="F66" s="156" t="s">
        <v>668</v>
      </c>
      <c r="G66" s="156" t="n">
        <v>800</v>
      </c>
      <c r="H66" s="158"/>
      <c r="I66" s="158"/>
      <c r="J66" s="167" t="n">
        <v>1</v>
      </c>
      <c r="K66" s="167" t="n">
        <v>1</v>
      </c>
    </row>
    <row r="67" customFormat="false" ht="30" hidden="false" customHeight="true" outlineLevel="0" collapsed="false">
      <c r="A67" s="28" t="s">
        <v>666</v>
      </c>
      <c r="B67" s="22" t="s">
        <v>667</v>
      </c>
      <c r="C67" s="164" t="s">
        <v>668</v>
      </c>
      <c r="D67" s="37" t="s">
        <v>616</v>
      </c>
      <c r="E67" s="212"/>
      <c r="F67" s="156" t="s">
        <v>668</v>
      </c>
      <c r="G67" s="156" t="n">
        <v>800</v>
      </c>
      <c r="H67" s="158" t="s">
        <v>595</v>
      </c>
      <c r="I67" s="158" t="s">
        <v>672</v>
      </c>
      <c r="J67" s="167" t="n">
        <v>1</v>
      </c>
      <c r="K67" s="167" t="n">
        <v>1</v>
      </c>
    </row>
    <row r="68" customFormat="false" ht="28.5" hidden="false" customHeight="true" outlineLevel="0" collapsed="false">
      <c r="A68" s="213"/>
      <c r="B68" s="214"/>
      <c r="C68" s="215"/>
      <c r="D68" s="216" t="s">
        <v>673</v>
      </c>
      <c r="E68" s="217"/>
    </row>
    <row r="69" customFormat="false" ht="13.8" hidden="true" customHeight="false" outlineLevel="0" collapsed="false">
      <c r="D69" s="109"/>
      <c r="E69" s="218"/>
    </row>
    <row r="70" customFormat="false" ht="13.8" hidden="true" customHeight="false" outlineLevel="0" collapsed="false">
      <c r="D70" s="109"/>
      <c r="E70" s="218"/>
    </row>
  </sheetData>
  <mergeCells count="4">
    <mergeCell ref="F1:G1"/>
    <mergeCell ref="B3:J3"/>
    <mergeCell ref="A4:B4"/>
    <mergeCell ref="C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7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7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A1CA8E531479D9E8395E69C0614F4_12</vt:lpwstr>
  </property>
  <property fmtid="{D5CDD505-2E9C-101B-9397-08002B2CF9AE}" pid="3" name="KSOProductBuildVer">
    <vt:lpwstr>1049-12.2.0.18911</vt:lpwstr>
  </property>
</Properties>
</file>