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  <definedName function="false" hidden="false" localSheetId="20" name="Print_Titles" vbProcedure="false">'сопоставительная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685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5 </t>
  </si>
  <si>
    <t xml:space="preserve">к Решению Совета </t>
  </si>
  <si>
    <t xml:space="preserve">МО "Сельское поселение село Болхуны</t>
  </si>
  <si>
    <t xml:space="preserve">Ахтубинского  муниципального района                                                                                    Астраханской области </t>
  </si>
  <si>
    <r>
      <rPr>
        <sz val="10"/>
        <rFont val="Times New Roman"/>
        <family val="1"/>
        <charset val="204"/>
      </rPr>
      <t xml:space="preserve"> от "13"</t>
    </r>
    <r>
      <rPr>
        <u val="single"/>
        <sz val="10"/>
        <rFont val="Times New Roman"/>
        <family val="1"/>
        <charset val="204"/>
      </rPr>
      <t xml:space="preserve"> ноября </t>
    </r>
    <r>
      <rPr>
        <sz val="10"/>
        <rFont val="Times New Roman"/>
        <family val="1"/>
        <charset val="204"/>
      </rPr>
      <t xml:space="preserve">2024 г. № 8   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МО "Сельское поселение село Болхуны Ахтубинского муниципального района Астраханской области" на 2024 год</t>
  </si>
  <si>
    <t xml:space="preserve">проект</t>
  </si>
  <si>
    <t xml:space="preserve"> </t>
  </si>
  <si>
    <t xml:space="preserve">Целевая статья расходов 2024</t>
  </si>
  <si>
    <t xml:space="preserve">тыс.руб.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Бюджетные расходы</t>
  </si>
  <si>
    <t xml:space="preserve">Уточненеие +/-</t>
  </si>
  <si>
    <t xml:space="preserve">Уточненный план</t>
  </si>
  <si>
    <t xml:space="preserve">Всего</t>
  </si>
  <si>
    <t xml:space="preserve">01 0 00 00000</t>
  </si>
  <si>
    <t xml:space="preserve">1. 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о Болхуны»"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Закупка товаров, работ и услуг для государственных (муниципальных) нужд</t>
  </si>
  <si>
    <t xml:space="preserve">2.МП "Обеспечение общественного порядка и противодействие преступности в МО "Село Болхуны" на 2019-2021 годы" </t>
  </si>
  <si>
    <t xml:space="preserve">Обеспечение защиты прав, свободы законных интересов личности на территории МО "Село Болхуны" в рамках подпрограммы "Профилактика правонарушений и усиление борьбы с преступностью в Село Болхуны" муниципальной программы "Обеспечение общественного порядка и противодействие преступности на территории МО "СелоБолхуны"на 2019-2021 годы"</t>
  </si>
  <si>
    <t xml:space="preserve">02 1 00 Р0030 </t>
  </si>
  <si>
    <t xml:space="preserve">05</t>
  </si>
  <si>
    <t xml:space="preserve">03</t>
  </si>
  <si>
    <t xml:space="preserve">Другие общегосударственные вопросы</t>
  </si>
  <si>
    <t xml:space="preserve">01</t>
  </si>
  <si>
    <t xml:space="preserve">13</t>
  </si>
  <si>
    <t xml:space="preserve">2.МП "Благоустройство территории МО "Село Болхуны"</t>
  </si>
  <si>
    <t xml:space="preserve">600 01 00</t>
  </si>
  <si>
    <t xml:space="preserve">Уличное освещение</t>
  </si>
  <si>
    <t xml:space="preserve">02  0 00  80260</t>
  </si>
  <si>
    <t xml:space="preserve">Закупка товаров, работ и услуг для государственных (муниципальных) нужд   (уличное освещения,оплата за потребленную электроэнергию, услуги по приобретению электроматериалов и другие расходы) </t>
  </si>
  <si>
    <t xml:space="preserve">02  2 00  80260</t>
  </si>
  <si>
    <t xml:space="preserve">Благоустройство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Закупка товаров, работ и услуг для государственных (муниципальных) нужд  (мероприятия по проектно сметной документации)</t>
  </si>
  <si>
    <t xml:space="preserve">02 1 00 Р0040</t>
  </si>
  <si>
    <t xml:space="preserve">Закупка товаров, работ и услуг для государственных (муниципальных) нужд  (приобретение электроматериалов)</t>
  </si>
  <si>
    <t xml:space="preserve">3.МП "Реализация функций органов местного самоуправления» муниципального образования «Село Болхуны».</t>
  </si>
  <si>
    <t xml:space="preserve">03 1 00 00000</t>
  </si>
  <si>
    <t xml:space="preserve">ПП "Обеспечение эффективной финансово-хозяйственной деятельности администрации МО "Село Болхуны" в рамках муниципальной программы "Реализация функций органов местного самоуправления"</t>
  </si>
  <si>
    <t xml:space="preserve">03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оощрение)</t>
  </si>
  <si>
    <t xml:space="preserve">03 1 00 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поощрение)</t>
  </si>
  <si>
    <t xml:space="preserve">03 2 00 00000</t>
  </si>
  <si>
    <t xml:space="preserve">ПП «Организация мобилизационной подготовки, системы воинского учета и бронирования в муниципальном образовании «Село Болхуны» в рамках муниципальной программы "Реализация функций органов местного самоуправления"</t>
  </si>
  <si>
    <t xml:space="preserve">03 2 00 51180</t>
  </si>
  <si>
    <t xml:space="preserve">Мобилизационная и вневойсковая подготовка</t>
  </si>
  <si>
    <t xml:space="preserve">02</t>
  </si>
  <si>
    <t xml:space="preserve">Закупка товаров, работ и услуг для государственных (муниципальных) нужд)</t>
  </si>
  <si>
    <t xml:space="preserve">ПП "Повышение качества предоставления муниципальных социальных выплат и пособий населению."в рамках муниципальной программы "Реализация функций органов местного самоуправления"</t>
  </si>
  <si>
    <t xml:space="preserve">03 3 00 20030</t>
  </si>
  <si>
    <t xml:space="preserve">03 3 00 00000 </t>
  </si>
  <si>
    <t xml:space="preserve">Социальное обеспечение и иные выплаты населению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о Болхуны" на 2019-2021 гг." муниципальной программы "Реализация функций органов местного самоуправления"</t>
  </si>
  <si>
    <t xml:space="preserve"> 2. «Организация мобилизационной подготовки, системы воинского учета и бронирования в муниципальном образовании «Село Болхуны» на 2019-2021 годы»в рамках муниципальной программы "Реализация функций органов местного самоуправления"</t>
  </si>
  <si>
    <t xml:space="preserve">21Б 51 18</t>
  </si>
  <si>
    <r>
      <rPr>
        <sz val="12"/>
        <rFont val="Times New Roman"/>
        <family val="1"/>
        <charset val="204"/>
      </rPr>
      <t xml:space="preserve">Осуществление первичного воинского учета на территориях, где отсутствуют </t>
    </r>
    <r>
      <rPr>
        <b val="true"/>
        <sz val="12"/>
        <rFont val="Times New Roman"/>
        <family val="1"/>
        <charset val="204"/>
      </rPr>
      <t xml:space="preserve">военные комиссариаты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Осуществление первичного воинского учета на территориях, где отсутствуют </t>
    </r>
    <r>
      <rPr>
        <b val="true"/>
        <sz val="12"/>
        <rFont val="Times New Roman"/>
        <family val="1"/>
        <charset val="204"/>
      </rPr>
      <t xml:space="preserve">военные комиссариаты</t>
    </r>
    <r>
      <rPr>
        <sz val="12"/>
        <rFont val="Times New Roman"/>
        <family val="1"/>
        <charset val="204"/>
      </rPr>
      <t xml:space="preserve">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  </r>
  </si>
  <si>
    <t xml:space="preserve">Пенсионное обеспечение</t>
  </si>
  <si>
    <t xml:space="preserve">10</t>
  </si>
  <si>
    <t xml:space="preserve">4.МП "Забота "на территории  МО "Село Болхуны"</t>
  </si>
  <si>
    <t xml:space="preserve">03 3 00 Р0030</t>
  </si>
  <si>
    <t xml:space="preserve">4.МП «Повышение эффективности использования муниципального имущества МО «Село Болхуны» на 2016 год</t>
  </si>
  <si>
    <t xml:space="preserve">090 02 00</t>
  </si>
  <si>
    <t xml:space="preserve">Оценка недвижимости,признание прав и регулирование отношений по муниципальной собственности</t>
  </si>
  <si>
    <t xml:space="preserve">04 0 00 80100 </t>
  </si>
  <si>
    <t xml:space="preserve">Оценка недвижимости,признание прав и регулирование отношений по муниципальной собственности в рамках МП "Повышение эффективности использования муниципального имущества МО "Село Болхуны"</t>
  </si>
  <si>
    <t xml:space="preserve">5. МП "Развитие сферы культуры в МО "Село Болхуны" </t>
  </si>
  <si>
    <t xml:space="preserve"> "Создание условий для обеспечения населения МО "Село Болхуны" услугами по организации досуга и услугами учреждений культур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08</t>
  </si>
  <si>
    <t xml:space="preserve">Закупки товаров, работ и услуг для государственных (муниципальных) услу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по Указу Президента РФ</t>
  </si>
  <si>
    <t xml:space="preserve">04 1 00 60700</t>
  </si>
  <si>
    <t xml:space="preserve">98 0 00 00000</t>
  </si>
  <si>
    <t xml:space="preserve">6. МП "Формирование современной городской среды"</t>
  </si>
  <si>
    <t xml:space="preserve">05 Z F2 55550</t>
  </si>
  <si>
    <t xml:space="preserve">05 Z F2 85551</t>
  </si>
  <si>
    <t xml:space="preserve">Благоустройство (местный бюджет)</t>
  </si>
  <si>
    <t xml:space="preserve">7.Иные непрограммные мероприятия </t>
  </si>
  <si>
    <t xml:space="preserve">90 0 00 00000</t>
  </si>
  <si>
    <t xml:space="preserve">002 03 00</t>
  </si>
  <si>
    <t xml:space="preserve">Глава муниципального образования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Болхуны" 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Болхуны"  поощрение</t>
  </si>
  <si>
    <t xml:space="preserve">99 1 00 Д0060</t>
  </si>
  <si>
    <t xml:space="preserve">Функционирование высшего должностного лица субъекта Российской Федерации и муниципального образования поощрение</t>
  </si>
  <si>
    <t xml:space="preserve">98 0 00 П0010</t>
  </si>
  <si>
    <t xml:space="preserve">Межбюджетные трансферты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98 1 00 З0100</t>
  </si>
  <si>
    <t xml:space="preserve">070 05 00</t>
  </si>
  <si>
    <t xml:space="preserve">Резервные фонды местных администраций(поселения) </t>
  </si>
  <si>
    <t xml:space="preserve">98 0 00 80200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  <numFmt numFmtId="170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4" zoomScalePageLayoutView="100" workbookViewId="0">
      <selection pane="topLeft" activeCell="R12" activeCellId="0" sqref="R12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4" width="76.28"/>
    <col collapsed="false" customWidth="true" hidden="true" outlineLevel="0" max="5" min="5" style="106" width="12.7"/>
    <col collapsed="false" customWidth="true" hidden="false" outlineLevel="0" max="6" min="6" style="4" width="14.13"/>
    <col collapsed="false" customWidth="true" hidden="false" outlineLevel="0" max="7" min="7" style="4" width="7.42"/>
    <col collapsed="false" customWidth="true" hidden="false" outlineLevel="0" max="8" min="8" style="107" width="6.28"/>
    <col collapsed="false" customWidth="true" hidden="false" outlineLevel="0" max="9" min="9" style="107" width="5.56"/>
    <col collapsed="false" customWidth="true" hidden="false" outlineLevel="0" max="10" min="10" style="4" width="12.28"/>
    <col collapsed="false" customWidth="true" hidden="false" outlineLevel="0" max="11" min="11" style="4" width="10.71"/>
    <col collapsed="false" customWidth="true" hidden="false" outlineLevel="0" max="12" min="12" style="4" width="12.13"/>
    <col collapsed="false" customWidth="false" hidden="false" outlineLevel="0" max="257" min="13" style="4" width="8.85"/>
  </cols>
  <sheetData>
    <row r="1" customFormat="false" ht="13.8" hidden="false" customHeight="true" outlineLevel="0" collapsed="false">
      <c r="D1" s="108"/>
      <c r="E1" s="108"/>
      <c r="F1" s="108"/>
      <c r="G1" s="108"/>
      <c r="H1" s="108"/>
      <c r="I1" s="109" t="s">
        <v>570</v>
      </c>
      <c r="J1" s="109"/>
      <c r="K1" s="109"/>
      <c r="L1" s="109"/>
      <c r="M1" s="110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571</v>
      </c>
      <c r="J2" s="109"/>
      <c r="K2" s="109"/>
      <c r="L2" s="109"/>
      <c r="M2" s="110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572</v>
      </c>
      <c r="J3" s="109"/>
      <c r="K3" s="109"/>
      <c r="L3" s="109"/>
      <c r="M3" s="110"/>
    </row>
    <row r="4" customFormat="false" ht="27" hidden="false" customHeight="true" outlineLevel="0" collapsed="false">
      <c r="E4" s="4"/>
      <c r="H4" s="111"/>
      <c r="I4" s="111"/>
      <c r="J4" s="109" t="s">
        <v>573</v>
      </c>
      <c r="K4" s="109"/>
      <c r="L4" s="109"/>
      <c r="M4" s="110"/>
    </row>
    <row r="5" customFormat="false" ht="16.5" hidden="false" customHeight="true" outlineLevel="0" collapsed="false">
      <c r="E5" s="4"/>
      <c r="H5" s="111"/>
      <c r="I5" s="111"/>
      <c r="J5" s="109" t="s">
        <v>574</v>
      </c>
      <c r="K5" s="109"/>
      <c r="L5" s="109"/>
      <c r="M5" s="110"/>
    </row>
    <row r="6" customFormat="false" ht="18.75" hidden="false" customHeight="true" outlineLevel="0" collapsed="false">
      <c r="D6" s="112"/>
      <c r="E6" s="112"/>
      <c r="F6" s="112"/>
      <c r="G6" s="112"/>
      <c r="H6" s="113"/>
      <c r="I6" s="110"/>
      <c r="J6" s="110"/>
      <c r="K6" s="110"/>
      <c r="L6" s="110"/>
      <c r="M6" s="110"/>
    </row>
    <row r="7" customFormat="false" ht="47.25" hidden="false" customHeight="true" outlineLevel="0" collapsed="false">
      <c r="B7" s="114" t="s">
        <v>575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5" hidden="false" customHeight="true" outlineLevel="0" collapsed="false">
      <c r="B8" s="115" t="s">
        <v>576</v>
      </c>
      <c r="C8" s="115"/>
      <c r="D8" s="115"/>
      <c r="E8" s="115"/>
      <c r="F8" s="115"/>
      <c r="G8" s="115"/>
      <c r="H8" s="115"/>
      <c r="I8" s="115"/>
      <c r="J8" s="4" t="s">
        <v>577</v>
      </c>
    </row>
    <row r="9" customFormat="false" ht="13.8" hidden="false" customHeight="true" outlineLevel="0" collapsed="false">
      <c r="A9" s="6" t="s">
        <v>1</v>
      </c>
      <c r="B9" s="6"/>
      <c r="C9" s="36" t="s">
        <v>578</v>
      </c>
      <c r="D9" s="36"/>
      <c r="E9" s="12"/>
      <c r="L9" s="4" t="s">
        <v>579</v>
      </c>
    </row>
    <row r="10" customFormat="false" ht="41.4" hidden="false" customHeight="false" outlineLevel="0" collapsed="false">
      <c r="A10" s="6" t="s">
        <v>3</v>
      </c>
      <c r="B10" s="6" t="s">
        <v>4</v>
      </c>
      <c r="C10" s="116" t="s">
        <v>3</v>
      </c>
      <c r="D10" s="36" t="s">
        <v>4</v>
      </c>
      <c r="F10" s="116" t="s">
        <v>580</v>
      </c>
      <c r="G10" s="117" t="s">
        <v>581</v>
      </c>
      <c r="H10" s="118" t="s">
        <v>582</v>
      </c>
      <c r="I10" s="118" t="s">
        <v>583</v>
      </c>
      <c r="J10" s="119" t="s">
        <v>584</v>
      </c>
      <c r="K10" s="119" t="s">
        <v>585</v>
      </c>
      <c r="L10" s="119" t="s">
        <v>586</v>
      </c>
    </row>
    <row r="11" customFormat="false" ht="13.8" hidden="false" customHeight="false" outlineLevel="0" collapsed="false">
      <c r="A11" s="6"/>
      <c r="B11" s="6"/>
      <c r="C11" s="116"/>
      <c r="D11" s="24" t="s">
        <v>587</v>
      </c>
      <c r="F11" s="116"/>
      <c r="G11" s="117"/>
      <c r="H11" s="118"/>
      <c r="I11" s="118"/>
      <c r="J11" s="120" t="n">
        <f aca="false">J12+J17+J24+J46+J51+J61+J66</f>
        <v>5070.66131</v>
      </c>
      <c r="K11" s="120" t="n">
        <f aca="false">K12+K17+K24+K46+K51+K61+K66</f>
        <v>284.11565</v>
      </c>
      <c r="L11" s="120" t="n">
        <f aca="false">L12+L17+L24+L46+L51+L61+L66</f>
        <v>5354.77696</v>
      </c>
    </row>
    <row r="12" s="129" customFormat="true" ht="43.5" hidden="false" customHeight="true" outlineLevel="0" collapsed="false">
      <c r="A12" s="121"/>
      <c r="B12" s="122"/>
      <c r="C12" s="123" t="s">
        <v>588</v>
      </c>
      <c r="D12" s="124" t="s">
        <v>589</v>
      </c>
      <c r="E12" s="125"/>
      <c r="F12" s="123" t="s">
        <v>588</v>
      </c>
      <c r="G12" s="123"/>
      <c r="H12" s="126"/>
      <c r="I12" s="126"/>
      <c r="J12" s="127" t="n">
        <f aca="false">J13</f>
        <v>6</v>
      </c>
      <c r="K12" s="127" t="n">
        <f aca="false">K13</f>
        <v>0</v>
      </c>
      <c r="L12" s="127" t="n">
        <f aca="false">L13</f>
        <v>6</v>
      </c>
      <c r="M12" s="128"/>
    </row>
    <row r="13" s="129" customFormat="true" ht="19.5" hidden="false" customHeight="true" outlineLevel="0" collapsed="false">
      <c r="A13" s="31" t="s">
        <v>590</v>
      </c>
      <c r="B13" s="130" t="s">
        <v>591</v>
      </c>
      <c r="C13" s="131" t="s">
        <v>592</v>
      </c>
      <c r="D13" s="130" t="s">
        <v>593</v>
      </c>
      <c r="E13" s="125"/>
      <c r="F13" s="131" t="s">
        <v>592</v>
      </c>
      <c r="G13" s="131" t="n">
        <v>200</v>
      </c>
      <c r="H13" s="132"/>
      <c r="I13" s="132"/>
      <c r="J13" s="133" t="n">
        <f aca="false">J16</f>
        <v>6</v>
      </c>
      <c r="K13" s="133" t="n">
        <f aca="false">K16</f>
        <v>0</v>
      </c>
      <c r="L13" s="133" t="n">
        <f aca="false">L16</f>
        <v>6</v>
      </c>
    </row>
    <row r="14" s="129" customFormat="true" ht="54" hidden="true" customHeight="true" outlineLevel="0" collapsed="false">
      <c r="A14" s="31"/>
      <c r="B14" s="130"/>
      <c r="C14" s="131"/>
      <c r="D14" s="29" t="s">
        <v>594</v>
      </c>
      <c r="E14" s="134"/>
      <c r="F14" s="135" t="s">
        <v>118</v>
      </c>
      <c r="G14" s="135"/>
      <c r="H14" s="136"/>
      <c r="I14" s="136"/>
      <c r="J14" s="137" t="n">
        <f aca="false">J15</f>
        <v>0</v>
      </c>
      <c r="K14" s="137" t="n">
        <f aca="false">K15</f>
        <v>0</v>
      </c>
      <c r="L14" s="137" t="n">
        <f aca="false">L15</f>
        <v>0</v>
      </c>
    </row>
    <row r="15" s="129" customFormat="true" ht="93.75" hidden="true" customHeight="true" outlineLevel="0" collapsed="false">
      <c r="A15" s="31"/>
      <c r="B15" s="130"/>
      <c r="C15" s="131"/>
      <c r="D15" s="25" t="s">
        <v>595</v>
      </c>
      <c r="E15" s="134"/>
      <c r="F15" s="138" t="s">
        <v>596</v>
      </c>
      <c r="G15" s="138" t="n">
        <v>200</v>
      </c>
      <c r="H15" s="139" t="s">
        <v>597</v>
      </c>
      <c r="I15" s="139" t="s">
        <v>598</v>
      </c>
      <c r="J15" s="140" t="n">
        <v>0</v>
      </c>
      <c r="K15" s="140" t="n">
        <v>0</v>
      </c>
      <c r="L15" s="140" t="n">
        <v>0</v>
      </c>
    </row>
    <row r="16" s="129" customFormat="true" ht="13.8" hidden="false" customHeight="false" outlineLevel="0" collapsed="false">
      <c r="A16" s="31"/>
      <c r="B16" s="130"/>
      <c r="C16" s="131"/>
      <c r="D16" s="25" t="s">
        <v>599</v>
      </c>
      <c r="E16" s="134"/>
      <c r="F16" s="131" t="s">
        <v>592</v>
      </c>
      <c r="G16" s="131" t="n">
        <v>200</v>
      </c>
      <c r="H16" s="132" t="s">
        <v>600</v>
      </c>
      <c r="I16" s="132" t="s">
        <v>601</v>
      </c>
      <c r="J16" s="140" t="n">
        <v>6</v>
      </c>
      <c r="K16" s="140" t="n">
        <v>0</v>
      </c>
      <c r="L16" s="140" t="n">
        <v>6</v>
      </c>
    </row>
    <row r="17" s="129" customFormat="true" ht="13.8" hidden="false" customHeight="false" outlineLevel="0" collapsed="false">
      <c r="A17" s="31"/>
      <c r="B17" s="130"/>
      <c r="C17" s="123" t="s">
        <v>118</v>
      </c>
      <c r="D17" s="124" t="s">
        <v>602</v>
      </c>
      <c r="E17" s="125"/>
      <c r="F17" s="123" t="s">
        <v>118</v>
      </c>
      <c r="G17" s="123"/>
      <c r="H17" s="126"/>
      <c r="I17" s="126"/>
      <c r="J17" s="127" t="n">
        <f aca="false">J18+J20+J22</f>
        <v>62.4</v>
      </c>
      <c r="K17" s="127" t="n">
        <f aca="false">K18+K20+K22</f>
        <v>4.06737</v>
      </c>
      <c r="L17" s="127" t="n">
        <f aca="false">L18+L20+L22</f>
        <v>66.46737</v>
      </c>
    </row>
    <row r="18" s="129" customFormat="true" ht="47.25" hidden="false" customHeight="true" outlineLevel="0" collapsed="false">
      <c r="A18" s="31" t="s">
        <v>603</v>
      </c>
      <c r="B18" s="130" t="s">
        <v>604</v>
      </c>
      <c r="C18" s="141" t="s">
        <v>605</v>
      </c>
      <c r="D18" s="130" t="s">
        <v>606</v>
      </c>
      <c r="E18" s="125"/>
      <c r="F18" s="131" t="s">
        <v>607</v>
      </c>
      <c r="G18" s="31" t="n">
        <v>200</v>
      </c>
      <c r="H18" s="142"/>
      <c r="I18" s="143"/>
      <c r="J18" s="133" t="n">
        <f aca="false">J19</f>
        <v>62.4</v>
      </c>
      <c r="K18" s="140" t="n">
        <f aca="false">L18-J18</f>
        <v>4.06737</v>
      </c>
      <c r="L18" s="133" t="n">
        <v>66.46737</v>
      </c>
    </row>
    <row r="19" s="129" customFormat="true" ht="30.75" hidden="true" customHeight="true" outlineLevel="0" collapsed="false">
      <c r="A19" s="28"/>
      <c r="B19" s="29"/>
      <c r="C19" s="138"/>
      <c r="D19" s="25" t="s">
        <v>608</v>
      </c>
      <c r="E19" s="134"/>
      <c r="F19" s="141" t="s">
        <v>607</v>
      </c>
      <c r="G19" s="31" t="n">
        <v>200</v>
      </c>
      <c r="H19" s="144" t="s">
        <v>597</v>
      </c>
      <c r="I19" s="143" t="s">
        <v>598</v>
      </c>
      <c r="J19" s="140" t="n">
        <v>62.4</v>
      </c>
      <c r="K19" s="140" t="n">
        <v>62.4</v>
      </c>
      <c r="L19" s="140" t="n">
        <v>62.4</v>
      </c>
    </row>
    <row r="20" s="129" customFormat="true" ht="36.75" hidden="true" customHeight="true" outlineLevel="0" collapsed="false">
      <c r="A20" s="12" t="s">
        <v>26</v>
      </c>
      <c r="B20" s="25" t="s">
        <v>609</v>
      </c>
      <c r="C20" s="138" t="s">
        <v>610</v>
      </c>
      <c r="D20" s="25" t="s">
        <v>611</v>
      </c>
      <c r="E20" s="134"/>
      <c r="F20" s="138" t="s">
        <v>612</v>
      </c>
      <c r="G20" s="138" t="n">
        <v>200</v>
      </c>
      <c r="H20" s="139"/>
      <c r="I20" s="139"/>
      <c r="J20" s="140" t="n">
        <f aca="false">J21</f>
        <v>0</v>
      </c>
      <c r="K20" s="140" t="n">
        <f aca="false">K21</f>
        <v>0</v>
      </c>
      <c r="L20" s="140" t="n">
        <f aca="false">L21</f>
        <v>0</v>
      </c>
    </row>
    <row r="21" s="129" customFormat="true" ht="24" hidden="true" customHeight="true" outlineLevel="0" collapsed="false">
      <c r="A21" s="12"/>
      <c r="B21" s="25"/>
      <c r="C21" s="138"/>
      <c r="D21" s="25" t="s">
        <v>608</v>
      </c>
      <c r="E21" s="134"/>
      <c r="F21" s="138" t="s">
        <v>612</v>
      </c>
      <c r="G21" s="138" t="n">
        <v>200</v>
      </c>
      <c r="H21" s="139" t="s">
        <v>597</v>
      </c>
      <c r="I21" s="139" t="s">
        <v>598</v>
      </c>
      <c r="J21" s="140" t="n">
        <v>0</v>
      </c>
      <c r="K21" s="140" t="n">
        <v>0</v>
      </c>
      <c r="L21" s="140" t="n">
        <v>0</v>
      </c>
    </row>
    <row r="22" s="129" customFormat="true" ht="36.75" hidden="true" customHeight="true" outlineLevel="0" collapsed="false">
      <c r="A22" s="12" t="s">
        <v>26</v>
      </c>
      <c r="B22" s="25" t="s">
        <v>609</v>
      </c>
      <c r="C22" s="138" t="s">
        <v>610</v>
      </c>
      <c r="D22" s="25" t="s">
        <v>613</v>
      </c>
      <c r="E22" s="134"/>
      <c r="F22" s="138" t="s">
        <v>610</v>
      </c>
      <c r="G22" s="138" t="n">
        <v>200</v>
      </c>
      <c r="H22" s="139"/>
      <c r="I22" s="139"/>
      <c r="J22" s="140" t="n">
        <f aca="false">J23</f>
        <v>0</v>
      </c>
      <c r="K22" s="140" t="n">
        <f aca="false">K23</f>
        <v>0</v>
      </c>
      <c r="L22" s="140" t="n">
        <f aca="false">L23</f>
        <v>0</v>
      </c>
    </row>
    <row r="23" s="129" customFormat="true" ht="24" hidden="true" customHeight="true" outlineLevel="0" collapsed="false">
      <c r="A23" s="12"/>
      <c r="B23" s="25"/>
      <c r="C23" s="138"/>
      <c r="D23" s="25" t="s">
        <v>608</v>
      </c>
      <c r="E23" s="134"/>
      <c r="F23" s="138" t="s">
        <v>610</v>
      </c>
      <c r="G23" s="138" t="n">
        <v>200</v>
      </c>
      <c r="H23" s="139" t="s">
        <v>597</v>
      </c>
      <c r="I23" s="139" t="s">
        <v>598</v>
      </c>
      <c r="J23" s="140" t="n">
        <v>0</v>
      </c>
      <c r="K23" s="140" t="n">
        <v>0</v>
      </c>
      <c r="L23" s="140" t="n">
        <v>0</v>
      </c>
    </row>
    <row r="24" s="129" customFormat="true" ht="27.6" hidden="false" customHeight="false" outlineLevel="0" collapsed="false">
      <c r="A24" s="26"/>
      <c r="B24" s="25"/>
      <c r="C24" s="135" t="s">
        <v>120</v>
      </c>
      <c r="D24" s="145" t="s">
        <v>614</v>
      </c>
      <c r="E24" s="134"/>
      <c r="F24" s="135" t="s">
        <v>120</v>
      </c>
      <c r="G24" s="135"/>
      <c r="H24" s="136"/>
      <c r="I24" s="136"/>
      <c r="J24" s="137" t="n">
        <f aca="false">J25+J34+J39</f>
        <v>2843.61247</v>
      </c>
      <c r="K24" s="137" t="n">
        <f aca="false">K25+K34+K39</f>
        <v>230.44619</v>
      </c>
      <c r="L24" s="137" t="n">
        <f aca="false">L25+L34+L39</f>
        <v>3074.05866</v>
      </c>
    </row>
    <row r="25" customFormat="false" ht="42.75" hidden="false" customHeight="true" outlineLevel="0" collapsed="false">
      <c r="A25" s="28" t="s">
        <v>110</v>
      </c>
      <c r="B25" s="91" t="s">
        <v>111</v>
      </c>
      <c r="C25" s="146" t="s">
        <v>615</v>
      </c>
      <c r="D25" s="22" t="s">
        <v>616</v>
      </c>
      <c r="E25" s="147"/>
      <c r="F25" s="148" t="s">
        <v>617</v>
      </c>
      <c r="G25" s="148"/>
      <c r="H25" s="149"/>
      <c r="I25" s="149"/>
      <c r="J25" s="150" t="n">
        <f aca="false">J26+J28+J30</f>
        <v>2646.51247</v>
      </c>
      <c r="K25" s="150" t="n">
        <f aca="false">K26+K28+K30+K32</f>
        <v>230.44619</v>
      </c>
      <c r="L25" s="150" t="n">
        <f aca="false">L26+L28+L30+L32</f>
        <v>2876.95866</v>
      </c>
    </row>
    <row r="26" customFormat="false" ht="41.4" hidden="false" customHeight="false" outlineLevel="0" collapsed="false">
      <c r="A26" s="93"/>
      <c r="B26" s="91"/>
      <c r="C26" s="146"/>
      <c r="D26" s="151" t="s">
        <v>618</v>
      </c>
      <c r="E26" s="147"/>
      <c r="F26" s="152" t="s">
        <v>617</v>
      </c>
      <c r="G26" s="152" t="n">
        <v>100</v>
      </c>
      <c r="H26" s="153"/>
      <c r="I26" s="153"/>
      <c r="J26" s="154" t="n">
        <f aca="false">J27</f>
        <v>2323.947</v>
      </c>
      <c r="K26" s="154" t="n">
        <f aca="false">K27</f>
        <v>0</v>
      </c>
      <c r="L26" s="154" t="n">
        <f aca="false">L27</f>
        <v>2323.947</v>
      </c>
    </row>
    <row r="27" customFormat="false" ht="47.25" hidden="false" customHeight="true" outlineLevel="0" collapsed="false">
      <c r="A27" s="93"/>
      <c r="B27" s="91"/>
      <c r="C27" s="146"/>
      <c r="D27" s="155" t="s">
        <v>619</v>
      </c>
      <c r="E27" s="147"/>
      <c r="F27" s="152" t="s">
        <v>617</v>
      </c>
      <c r="G27" s="152" t="n">
        <v>100</v>
      </c>
      <c r="H27" s="153" t="s">
        <v>600</v>
      </c>
      <c r="I27" s="153" t="s">
        <v>620</v>
      </c>
      <c r="J27" s="154" t="n">
        <v>2323.947</v>
      </c>
      <c r="K27" s="154" t="n">
        <v>0</v>
      </c>
      <c r="L27" s="154" t="n">
        <v>2323.947</v>
      </c>
    </row>
    <row r="28" customFormat="false" ht="13.8" hidden="false" customHeight="false" outlineLevel="0" collapsed="false">
      <c r="A28" s="93"/>
      <c r="B28" s="91"/>
      <c r="C28" s="146"/>
      <c r="D28" s="151" t="s">
        <v>593</v>
      </c>
      <c r="E28" s="147"/>
      <c r="F28" s="156" t="s">
        <v>617</v>
      </c>
      <c r="G28" s="152" t="n">
        <v>200</v>
      </c>
      <c r="H28" s="153"/>
      <c r="I28" s="153"/>
      <c r="J28" s="154" t="n">
        <f aca="false">J29</f>
        <v>303.96547</v>
      </c>
      <c r="K28" s="154" t="n">
        <f aca="false">K29</f>
        <v>158.45457</v>
      </c>
      <c r="L28" s="154" t="n">
        <f aca="false">L29</f>
        <v>462.42004</v>
      </c>
    </row>
    <row r="29" customFormat="false" ht="48.75" hidden="false" customHeight="true" outlineLevel="0" collapsed="false">
      <c r="A29" s="93"/>
      <c r="B29" s="91"/>
      <c r="C29" s="146"/>
      <c r="D29" s="155" t="s">
        <v>619</v>
      </c>
      <c r="E29" s="147"/>
      <c r="F29" s="156" t="s">
        <v>617</v>
      </c>
      <c r="G29" s="152" t="n">
        <v>200</v>
      </c>
      <c r="H29" s="153" t="s">
        <v>600</v>
      </c>
      <c r="I29" s="153" t="s">
        <v>620</v>
      </c>
      <c r="J29" s="154" t="n">
        <v>303.96547</v>
      </c>
      <c r="K29" s="157" t="n">
        <f aca="false">L29-J29</f>
        <v>158.45457</v>
      </c>
      <c r="L29" s="154" t="n">
        <v>462.42004</v>
      </c>
    </row>
    <row r="30" customFormat="false" ht="13.8" hidden="false" customHeight="false" outlineLevel="0" collapsed="false">
      <c r="A30" s="93"/>
      <c r="B30" s="91"/>
      <c r="C30" s="146"/>
      <c r="D30" s="151" t="s">
        <v>621</v>
      </c>
      <c r="E30" s="147"/>
      <c r="F30" s="156" t="s">
        <v>617</v>
      </c>
      <c r="G30" s="152" t="n">
        <v>800</v>
      </c>
      <c r="H30" s="153"/>
      <c r="I30" s="153"/>
      <c r="J30" s="154" t="n">
        <f aca="false">J31</f>
        <v>18.6</v>
      </c>
      <c r="K30" s="154" t="n">
        <f aca="false">K31</f>
        <v>40.374</v>
      </c>
      <c r="L30" s="154" t="n">
        <f aca="false">L31</f>
        <v>58.974</v>
      </c>
    </row>
    <row r="31" customFormat="false" ht="45.75" hidden="false" customHeight="true" outlineLevel="0" collapsed="false">
      <c r="A31" s="93"/>
      <c r="B31" s="91"/>
      <c r="C31" s="146"/>
      <c r="D31" s="158" t="s">
        <v>619</v>
      </c>
      <c r="E31" s="147"/>
      <c r="F31" s="156" t="s">
        <v>617</v>
      </c>
      <c r="G31" s="152" t="n">
        <v>800</v>
      </c>
      <c r="H31" s="153" t="s">
        <v>600</v>
      </c>
      <c r="I31" s="153" t="s">
        <v>620</v>
      </c>
      <c r="J31" s="154" t="n">
        <v>18.6</v>
      </c>
      <c r="K31" s="157" t="n">
        <f aca="false">L31-J31</f>
        <v>40.374</v>
      </c>
      <c r="L31" s="154" t="n">
        <v>58.974</v>
      </c>
    </row>
    <row r="32" customFormat="false" ht="44.25" hidden="false" customHeight="true" outlineLevel="0" collapsed="false">
      <c r="A32" s="93"/>
      <c r="B32" s="91"/>
      <c r="C32" s="146"/>
      <c r="D32" s="151" t="s">
        <v>622</v>
      </c>
      <c r="E32" s="147"/>
      <c r="F32" s="152" t="s">
        <v>623</v>
      </c>
      <c r="G32" s="152" t="n">
        <v>100</v>
      </c>
      <c r="H32" s="153"/>
      <c r="I32" s="153"/>
      <c r="J32" s="154" t="n">
        <f aca="false">J33</f>
        <v>0</v>
      </c>
      <c r="K32" s="154" t="n">
        <f aca="false">K33</f>
        <v>31.61762</v>
      </c>
      <c r="L32" s="154" t="n">
        <f aca="false">L33</f>
        <v>31.61762</v>
      </c>
    </row>
    <row r="33" customFormat="false" ht="48.75" hidden="false" customHeight="true" outlineLevel="0" collapsed="false">
      <c r="A33" s="93"/>
      <c r="B33" s="91"/>
      <c r="C33" s="146"/>
      <c r="D33" s="158" t="s">
        <v>624</v>
      </c>
      <c r="E33" s="147"/>
      <c r="F33" s="152" t="s">
        <v>623</v>
      </c>
      <c r="G33" s="152" t="n">
        <v>100</v>
      </c>
      <c r="H33" s="153" t="s">
        <v>600</v>
      </c>
      <c r="I33" s="153" t="s">
        <v>620</v>
      </c>
      <c r="J33" s="154" t="n">
        <v>0</v>
      </c>
      <c r="K33" s="157" t="n">
        <f aca="false">L33-J33</f>
        <v>31.61762</v>
      </c>
      <c r="L33" s="154" t="n">
        <v>31.61762</v>
      </c>
    </row>
    <row r="34" customFormat="false" ht="57" hidden="false" customHeight="true" outlineLevel="0" collapsed="false">
      <c r="B34" s="9"/>
      <c r="C34" s="159" t="s">
        <v>625</v>
      </c>
      <c r="D34" s="160" t="s">
        <v>626</v>
      </c>
      <c r="E34" s="147"/>
      <c r="F34" s="148" t="s">
        <v>627</v>
      </c>
      <c r="G34" s="148"/>
      <c r="H34" s="149"/>
      <c r="I34" s="149"/>
      <c r="J34" s="150" t="n">
        <f aca="false">J35+J37</f>
        <v>137.1</v>
      </c>
      <c r="K34" s="150" t="n">
        <f aca="false">K35+K37</f>
        <v>0</v>
      </c>
      <c r="L34" s="150" t="n">
        <f aca="false">L35+L37</f>
        <v>137.1</v>
      </c>
    </row>
    <row r="35" customFormat="false" ht="45" hidden="false" customHeight="true" outlineLevel="0" collapsed="false">
      <c r="B35" s="9"/>
      <c r="C35" s="146"/>
      <c r="D35" s="151" t="s">
        <v>618</v>
      </c>
      <c r="E35" s="147"/>
      <c r="F35" s="152" t="s">
        <v>627</v>
      </c>
      <c r="G35" s="152" t="n">
        <v>100</v>
      </c>
      <c r="H35" s="153"/>
      <c r="I35" s="153"/>
      <c r="J35" s="154" t="n">
        <f aca="false">J36</f>
        <v>120.071</v>
      </c>
      <c r="K35" s="154" t="n">
        <f aca="false">K36</f>
        <v>0</v>
      </c>
      <c r="L35" s="154" t="n">
        <f aca="false">L36</f>
        <v>120.071</v>
      </c>
    </row>
    <row r="36" customFormat="false" ht="13.8" hidden="false" customHeight="false" outlineLevel="0" collapsed="false">
      <c r="B36" s="9"/>
      <c r="C36" s="146"/>
      <c r="D36" s="161" t="s">
        <v>628</v>
      </c>
      <c r="E36" s="147"/>
      <c r="F36" s="152" t="s">
        <v>627</v>
      </c>
      <c r="G36" s="152" t="n">
        <v>100</v>
      </c>
      <c r="H36" s="153" t="s">
        <v>629</v>
      </c>
      <c r="I36" s="153" t="s">
        <v>598</v>
      </c>
      <c r="J36" s="154" t="n">
        <v>120.071</v>
      </c>
      <c r="K36" s="154" t="n">
        <v>0</v>
      </c>
      <c r="L36" s="154" t="n">
        <v>120.071</v>
      </c>
    </row>
    <row r="37" customFormat="false" ht="16.5" hidden="false" customHeight="true" outlineLevel="0" collapsed="false">
      <c r="B37" s="9"/>
      <c r="C37" s="146"/>
      <c r="D37" s="162" t="s">
        <v>630</v>
      </c>
      <c r="E37" s="147"/>
      <c r="F37" s="152" t="s">
        <v>627</v>
      </c>
      <c r="G37" s="152" t="n">
        <v>200</v>
      </c>
      <c r="H37" s="153"/>
      <c r="I37" s="153"/>
      <c r="J37" s="154" t="n">
        <f aca="false">J38</f>
        <v>17.029</v>
      </c>
      <c r="K37" s="154" t="n">
        <f aca="false">K38</f>
        <v>0</v>
      </c>
      <c r="L37" s="154" t="n">
        <f aca="false">L38</f>
        <v>17.029</v>
      </c>
    </row>
    <row r="38" customFormat="false" ht="13.8" hidden="false" customHeight="false" outlineLevel="0" collapsed="false">
      <c r="B38" s="9"/>
      <c r="C38" s="146"/>
      <c r="D38" s="161" t="s">
        <v>628</v>
      </c>
      <c r="E38" s="147"/>
      <c r="F38" s="152" t="s">
        <v>627</v>
      </c>
      <c r="G38" s="152" t="n">
        <v>200</v>
      </c>
      <c r="H38" s="153" t="s">
        <v>629</v>
      </c>
      <c r="I38" s="153" t="s">
        <v>598</v>
      </c>
      <c r="J38" s="154" t="n">
        <v>17.029</v>
      </c>
      <c r="K38" s="157" t="n">
        <f aca="false">L38-J38</f>
        <v>0</v>
      </c>
      <c r="L38" s="154" t="n">
        <v>17.029</v>
      </c>
    </row>
    <row r="39" customFormat="false" ht="44.25" hidden="false" customHeight="true" outlineLevel="0" collapsed="false">
      <c r="B39" s="9"/>
      <c r="C39" s="146"/>
      <c r="D39" s="22" t="s">
        <v>631</v>
      </c>
      <c r="E39" s="147"/>
      <c r="F39" s="148" t="s">
        <v>632</v>
      </c>
      <c r="G39" s="148"/>
      <c r="H39" s="149"/>
      <c r="I39" s="149"/>
      <c r="J39" s="150" t="n">
        <f aca="false">J40</f>
        <v>60</v>
      </c>
      <c r="K39" s="150" t="n">
        <f aca="false">K40</f>
        <v>0</v>
      </c>
      <c r="L39" s="150" t="n">
        <f aca="false">L40</f>
        <v>60</v>
      </c>
    </row>
    <row r="40" customFormat="false" ht="13.8" hidden="false" customHeight="false" outlineLevel="0" collapsed="false">
      <c r="A40" s="8"/>
      <c r="B40" s="9"/>
      <c r="C40" s="146" t="s">
        <v>633</v>
      </c>
      <c r="D40" s="163" t="s">
        <v>634</v>
      </c>
      <c r="E40" s="164"/>
      <c r="F40" s="152" t="s">
        <v>632</v>
      </c>
      <c r="G40" s="152" t="n">
        <v>300</v>
      </c>
      <c r="H40" s="153"/>
      <c r="I40" s="153"/>
      <c r="J40" s="154" t="n">
        <f aca="false">J45</f>
        <v>60</v>
      </c>
      <c r="K40" s="154" t="n">
        <f aca="false">K45</f>
        <v>0</v>
      </c>
      <c r="L40" s="154" t="n">
        <f aca="false">L45</f>
        <v>60</v>
      </c>
    </row>
    <row r="41" customFormat="false" ht="67.5" hidden="true" customHeight="true" outlineLevel="0" collapsed="false">
      <c r="A41" s="8"/>
      <c r="B41" s="9"/>
      <c r="C41" s="156" t="s">
        <v>617</v>
      </c>
      <c r="D41" s="151" t="s">
        <v>635</v>
      </c>
      <c r="E41" s="165"/>
      <c r="F41" s="156" t="s">
        <v>617</v>
      </c>
      <c r="G41" s="156" t="n">
        <v>800</v>
      </c>
      <c r="H41" s="166" t="s">
        <v>600</v>
      </c>
      <c r="I41" s="166" t="s">
        <v>601</v>
      </c>
      <c r="J41" s="157"/>
      <c r="K41" s="157"/>
      <c r="L41" s="157"/>
    </row>
    <row r="42" customFormat="false" ht="47.25" hidden="true" customHeight="true" outlineLevel="0" collapsed="false">
      <c r="B42" s="9"/>
      <c r="C42" s="159" t="s">
        <v>625</v>
      </c>
      <c r="D42" s="167" t="s">
        <v>636</v>
      </c>
      <c r="E42" s="165"/>
      <c r="F42" s="146" t="s">
        <v>625</v>
      </c>
      <c r="G42" s="146"/>
      <c r="H42" s="168"/>
      <c r="I42" s="168"/>
      <c r="J42" s="169" t="n">
        <f aca="false">J43+J44</f>
        <v>0</v>
      </c>
      <c r="K42" s="169" t="n">
        <f aca="false">K43+K44</f>
        <v>0</v>
      </c>
      <c r="L42" s="169" t="n">
        <f aca="false">L43+L44</f>
        <v>0</v>
      </c>
    </row>
    <row r="43" customFormat="false" ht="75.75" hidden="true" customHeight="true" outlineLevel="0" collapsed="false">
      <c r="A43" s="10" t="s">
        <v>637</v>
      </c>
      <c r="B43" s="170" t="s">
        <v>638</v>
      </c>
      <c r="C43" s="135" t="s">
        <v>627</v>
      </c>
      <c r="D43" s="162" t="s">
        <v>639</v>
      </c>
      <c r="E43" s="165"/>
      <c r="F43" s="135" t="s">
        <v>627</v>
      </c>
      <c r="G43" s="135" t="n">
        <v>100</v>
      </c>
      <c r="H43" s="136" t="s">
        <v>629</v>
      </c>
      <c r="I43" s="136" t="s">
        <v>598</v>
      </c>
      <c r="J43" s="137"/>
      <c r="K43" s="137"/>
      <c r="L43" s="137"/>
    </row>
    <row r="44" customFormat="false" ht="75.75" hidden="true" customHeight="true" outlineLevel="0" collapsed="false">
      <c r="A44" s="10" t="s">
        <v>637</v>
      </c>
      <c r="B44" s="170" t="s">
        <v>638</v>
      </c>
      <c r="C44" s="135" t="s">
        <v>627</v>
      </c>
      <c r="D44" s="162" t="s">
        <v>639</v>
      </c>
      <c r="E44" s="165"/>
      <c r="F44" s="135" t="s">
        <v>627</v>
      </c>
      <c r="G44" s="135" t="n">
        <v>200</v>
      </c>
      <c r="H44" s="136" t="s">
        <v>629</v>
      </c>
      <c r="I44" s="136" t="s">
        <v>598</v>
      </c>
      <c r="J44" s="137"/>
      <c r="K44" s="137"/>
      <c r="L44" s="137"/>
    </row>
    <row r="45" customFormat="false" ht="15.6" hidden="false" customHeight="false" outlineLevel="0" collapsed="false">
      <c r="A45" s="10"/>
      <c r="B45" s="170"/>
      <c r="C45" s="135"/>
      <c r="D45" s="171" t="s">
        <v>640</v>
      </c>
      <c r="E45" s="165"/>
      <c r="F45" s="152" t="s">
        <v>632</v>
      </c>
      <c r="G45" s="152" t="n">
        <v>300</v>
      </c>
      <c r="H45" s="153" t="s">
        <v>641</v>
      </c>
      <c r="I45" s="153" t="s">
        <v>600</v>
      </c>
      <c r="J45" s="140" t="n">
        <v>60</v>
      </c>
      <c r="K45" s="140" t="n">
        <v>0</v>
      </c>
      <c r="L45" s="140" t="n">
        <v>60</v>
      </c>
    </row>
    <row r="46" s="129" customFormat="true" ht="13.8" hidden="false" customHeight="false" outlineLevel="0" collapsed="false">
      <c r="A46" s="26"/>
      <c r="B46" s="25"/>
      <c r="C46" s="135" t="s">
        <v>633</v>
      </c>
      <c r="D46" s="29" t="s">
        <v>642</v>
      </c>
      <c r="E46" s="125"/>
      <c r="F46" s="135" t="s">
        <v>633</v>
      </c>
      <c r="G46" s="135"/>
      <c r="H46" s="136"/>
      <c r="I46" s="136"/>
      <c r="J46" s="137" t="n">
        <f aca="false">J47</f>
        <v>1</v>
      </c>
      <c r="K46" s="137" t="n">
        <f aca="false">K47</f>
        <v>0</v>
      </c>
      <c r="L46" s="137" t="n">
        <f aca="false">L47</f>
        <v>1</v>
      </c>
    </row>
    <row r="47" s="129" customFormat="true" ht="13.8" hidden="false" customHeight="false" outlineLevel="0" collapsed="false">
      <c r="A47" s="12"/>
      <c r="B47" s="25"/>
      <c r="C47" s="138"/>
      <c r="D47" s="130" t="s">
        <v>593</v>
      </c>
      <c r="E47" s="125"/>
      <c r="F47" s="138" t="s">
        <v>643</v>
      </c>
      <c r="G47" s="138" t="n">
        <v>200</v>
      </c>
      <c r="H47" s="139"/>
      <c r="I47" s="139"/>
      <c r="J47" s="140" t="n">
        <f aca="false">J50</f>
        <v>1</v>
      </c>
      <c r="K47" s="140" t="n">
        <f aca="false">K50</f>
        <v>0</v>
      </c>
      <c r="L47" s="140" t="n">
        <f aca="false">L50</f>
        <v>1</v>
      </c>
    </row>
    <row r="48" s="129" customFormat="true" ht="31.5" hidden="true" customHeight="true" outlineLevel="0" collapsed="false">
      <c r="A48" s="172"/>
      <c r="B48" s="130"/>
      <c r="C48" s="123" t="s">
        <v>121</v>
      </c>
      <c r="D48" s="173" t="s">
        <v>644</v>
      </c>
      <c r="E48" s="174"/>
      <c r="F48" s="123" t="s">
        <v>121</v>
      </c>
      <c r="G48" s="123"/>
      <c r="H48" s="126"/>
      <c r="I48" s="126"/>
      <c r="J48" s="127"/>
      <c r="K48" s="127"/>
      <c r="L48" s="127"/>
    </row>
    <row r="49" s="129" customFormat="true" ht="45" hidden="true" customHeight="true" outlineLevel="0" collapsed="false">
      <c r="A49" s="31" t="s">
        <v>645</v>
      </c>
      <c r="B49" s="130" t="s">
        <v>646</v>
      </c>
      <c r="C49" s="131" t="s">
        <v>647</v>
      </c>
      <c r="D49" s="124" t="s">
        <v>648</v>
      </c>
      <c r="E49" s="174"/>
      <c r="F49" s="123" t="s">
        <v>647</v>
      </c>
      <c r="G49" s="123" t="n">
        <v>200</v>
      </c>
      <c r="H49" s="126" t="s">
        <v>600</v>
      </c>
      <c r="I49" s="126" t="s">
        <v>601</v>
      </c>
      <c r="J49" s="127" t="n">
        <v>0</v>
      </c>
      <c r="K49" s="127" t="n">
        <v>0</v>
      </c>
      <c r="L49" s="127" t="n">
        <v>0</v>
      </c>
    </row>
    <row r="50" s="129" customFormat="true" ht="15.75" hidden="false" customHeight="true" outlineLevel="0" collapsed="false">
      <c r="A50" s="31"/>
      <c r="B50" s="130"/>
      <c r="C50" s="131"/>
      <c r="D50" s="130" t="s">
        <v>599</v>
      </c>
      <c r="E50" s="174"/>
      <c r="F50" s="138" t="s">
        <v>643</v>
      </c>
      <c r="G50" s="138" t="n">
        <v>200</v>
      </c>
      <c r="H50" s="139" t="s">
        <v>600</v>
      </c>
      <c r="I50" s="139" t="s">
        <v>601</v>
      </c>
      <c r="J50" s="133" t="n">
        <v>1</v>
      </c>
      <c r="K50" s="133" t="n">
        <v>0</v>
      </c>
      <c r="L50" s="133" t="n">
        <v>1</v>
      </c>
    </row>
    <row r="51" s="177" customFormat="true" ht="16.5" hidden="false" customHeight="true" outlineLevel="0" collapsed="false">
      <c r="A51" s="40"/>
      <c r="B51" s="29"/>
      <c r="C51" s="135" t="s">
        <v>121</v>
      </c>
      <c r="D51" s="29" t="s">
        <v>649</v>
      </c>
      <c r="E51" s="175"/>
      <c r="F51" s="135" t="s">
        <v>121</v>
      </c>
      <c r="G51" s="135"/>
      <c r="H51" s="136"/>
      <c r="I51" s="136"/>
      <c r="J51" s="176" t="n">
        <f aca="false">J52</f>
        <v>994.012</v>
      </c>
      <c r="K51" s="176" t="n">
        <f aca="false">K52</f>
        <v>22.81976</v>
      </c>
      <c r="L51" s="176" t="n">
        <f aca="false">L52</f>
        <v>1016.83176</v>
      </c>
    </row>
    <row r="52" customFormat="false" ht="29.25" hidden="false" customHeight="true" outlineLevel="0" collapsed="false">
      <c r="A52" s="21"/>
      <c r="B52" s="22"/>
      <c r="C52" s="148" t="s">
        <v>125</v>
      </c>
      <c r="D52" s="22" t="s">
        <v>650</v>
      </c>
      <c r="E52" s="178" t="e">
        <f aca="false">E53+E66+++E67++</f>
        <v>#N/A</v>
      </c>
      <c r="F52" s="148" t="s">
        <v>125</v>
      </c>
      <c r="G52" s="179"/>
      <c r="H52" s="180"/>
      <c r="I52" s="180"/>
      <c r="J52" s="181" t="n">
        <f aca="false">J53+J55+J57</f>
        <v>994.012</v>
      </c>
      <c r="K52" s="181" t="n">
        <f aca="false">K53+K55+K57+K59</f>
        <v>22.81976</v>
      </c>
      <c r="L52" s="181" t="n">
        <f aca="false">L53+L55+L57+L59</f>
        <v>1016.8317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1.4" hidden="false" customHeight="false" outlineLevel="0" collapsed="false">
      <c r="A53" s="36" t="s">
        <v>123</v>
      </c>
      <c r="B53" s="37" t="s">
        <v>124</v>
      </c>
      <c r="C53" s="138" t="s">
        <v>127</v>
      </c>
      <c r="D53" s="25" t="s">
        <v>651</v>
      </c>
      <c r="E53" s="165"/>
      <c r="F53" s="138" t="s">
        <v>127</v>
      </c>
      <c r="G53" s="138" t="n">
        <v>100</v>
      </c>
      <c r="H53" s="139"/>
      <c r="I53" s="139"/>
      <c r="J53" s="182" t="n">
        <f aca="false">J54</f>
        <v>973.812</v>
      </c>
      <c r="K53" s="182" t="n">
        <f aca="false">K54</f>
        <v>0</v>
      </c>
      <c r="L53" s="182" t="n">
        <f aca="false">L54</f>
        <v>973.812</v>
      </c>
    </row>
    <row r="54" customFormat="false" ht="13.5" hidden="false" customHeight="true" outlineLevel="0" collapsed="false">
      <c r="A54" s="36"/>
      <c r="B54" s="37"/>
      <c r="C54" s="138"/>
      <c r="D54" s="183" t="s">
        <v>652</v>
      </c>
      <c r="E54" s="165"/>
      <c r="F54" s="138" t="s">
        <v>127</v>
      </c>
      <c r="G54" s="138" t="n">
        <v>100</v>
      </c>
      <c r="H54" s="139" t="s">
        <v>653</v>
      </c>
      <c r="I54" s="139" t="s">
        <v>600</v>
      </c>
      <c r="J54" s="182" t="n">
        <v>973.812</v>
      </c>
      <c r="K54" s="157" t="n">
        <f aca="false">L54-J54</f>
        <v>0</v>
      </c>
      <c r="L54" s="182" t="n">
        <v>973.812</v>
      </c>
    </row>
    <row r="55" customFormat="false" ht="13.8" hidden="false" customHeight="false" outlineLevel="0" collapsed="false">
      <c r="A55" s="36"/>
      <c r="B55" s="37"/>
      <c r="C55" s="138"/>
      <c r="D55" s="25" t="s">
        <v>654</v>
      </c>
      <c r="E55" s="165"/>
      <c r="F55" s="138" t="s">
        <v>127</v>
      </c>
      <c r="G55" s="138" t="n">
        <v>200</v>
      </c>
      <c r="H55" s="139"/>
      <c r="I55" s="139"/>
      <c r="J55" s="182" t="n">
        <f aca="false">J56</f>
        <v>20.2</v>
      </c>
      <c r="K55" s="182" t="n">
        <f aca="false">K56</f>
        <v>0</v>
      </c>
      <c r="L55" s="182" t="n">
        <f aca="false">L56</f>
        <v>20.2</v>
      </c>
    </row>
    <row r="56" customFormat="false" ht="13.8" hidden="false" customHeight="false" outlineLevel="0" collapsed="false">
      <c r="A56" s="36"/>
      <c r="B56" s="37"/>
      <c r="C56" s="138"/>
      <c r="D56" s="25" t="s">
        <v>652</v>
      </c>
      <c r="E56" s="165"/>
      <c r="F56" s="138" t="s">
        <v>127</v>
      </c>
      <c r="G56" s="138" t="n">
        <v>200</v>
      </c>
      <c r="H56" s="139" t="s">
        <v>653</v>
      </c>
      <c r="I56" s="139" t="s">
        <v>600</v>
      </c>
      <c r="J56" s="184" t="n">
        <v>20.2</v>
      </c>
      <c r="K56" s="157" t="n">
        <f aca="false">L56-J56</f>
        <v>0</v>
      </c>
      <c r="L56" s="184" t="n">
        <v>20.2</v>
      </c>
    </row>
    <row r="57" customFormat="false" ht="13.8" hidden="false" customHeight="false" outlineLevel="0" collapsed="false">
      <c r="A57" s="36"/>
      <c r="B57" s="37"/>
      <c r="C57" s="138"/>
      <c r="D57" s="25" t="s">
        <v>621</v>
      </c>
      <c r="E57" s="165"/>
      <c r="F57" s="138" t="s">
        <v>127</v>
      </c>
      <c r="G57" s="138" t="n">
        <v>800</v>
      </c>
      <c r="H57" s="139"/>
      <c r="I57" s="139"/>
      <c r="J57" s="182" t="n">
        <f aca="false">J58</f>
        <v>0</v>
      </c>
      <c r="K57" s="182" t="n">
        <f aca="false">K58</f>
        <v>0.00013</v>
      </c>
      <c r="L57" s="182" t="n">
        <f aca="false">L58</f>
        <v>0.00013</v>
      </c>
    </row>
    <row r="58" customFormat="false" ht="15.75" hidden="false" customHeight="true" outlineLevel="0" collapsed="false">
      <c r="A58" s="36"/>
      <c r="B58" s="37"/>
      <c r="C58" s="138"/>
      <c r="D58" s="185" t="s">
        <v>652</v>
      </c>
      <c r="E58" s="165"/>
      <c r="F58" s="138" t="s">
        <v>127</v>
      </c>
      <c r="G58" s="138" t="n">
        <v>800</v>
      </c>
      <c r="H58" s="139" t="s">
        <v>653</v>
      </c>
      <c r="I58" s="139" t="s">
        <v>600</v>
      </c>
      <c r="J58" s="182" t="n">
        <v>0</v>
      </c>
      <c r="K58" s="157" t="n">
        <f aca="false">L58-J58</f>
        <v>0.00013</v>
      </c>
      <c r="L58" s="182" t="n">
        <v>0.00013</v>
      </c>
    </row>
    <row r="59" customFormat="false" ht="59.25" hidden="false" customHeight="true" outlineLevel="0" collapsed="false">
      <c r="A59" s="36" t="s">
        <v>123</v>
      </c>
      <c r="B59" s="37" t="s">
        <v>124</v>
      </c>
      <c r="C59" s="138" t="s">
        <v>127</v>
      </c>
      <c r="D59" s="25" t="s">
        <v>655</v>
      </c>
      <c r="E59" s="165"/>
      <c r="F59" s="138" t="s">
        <v>656</v>
      </c>
      <c r="G59" s="138" t="n">
        <v>100</v>
      </c>
      <c r="H59" s="139"/>
      <c r="I59" s="139"/>
      <c r="J59" s="182" t="n">
        <f aca="false">J60</f>
        <v>0</v>
      </c>
      <c r="K59" s="182" t="n">
        <f aca="false">K60</f>
        <v>22.81963</v>
      </c>
      <c r="L59" s="182" t="n">
        <f aca="false">L60</f>
        <v>22.81963</v>
      </c>
    </row>
    <row r="60" customFormat="false" ht="13.5" hidden="false" customHeight="true" outlineLevel="0" collapsed="false">
      <c r="A60" s="36"/>
      <c r="B60" s="37"/>
      <c r="C60" s="138"/>
      <c r="D60" s="183" t="s">
        <v>652</v>
      </c>
      <c r="E60" s="165"/>
      <c r="F60" s="138" t="s">
        <v>656</v>
      </c>
      <c r="G60" s="138" t="n">
        <v>100</v>
      </c>
      <c r="H60" s="139" t="s">
        <v>653</v>
      </c>
      <c r="I60" s="139" t="s">
        <v>600</v>
      </c>
      <c r="J60" s="182" t="n">
        <v>0</v>
      </c>
      <c r="K60" s="157" t="n">
        <f aca="false">L60-J60</f>
        <v>22.81963</v>
      </c>
      <c r="L60" s="182" t="n">
        <v>22.81963</v>
      </c>
    </row>
    <row r="61" s="129" customFormat="true" ht="13.8" hidden="false" customHeight="false" outlineLevel="0" collapsed="false">
      <c r="A61" s="40"/>
      <c r="B61" s="29"/>
      <c r="C61" s="135" t="s">
        <v>657</v>
      </c>
      <c r="D61" s="29" t="s">
        <v>658</v>
      </c>
      <c r="E61" s="186"/>
      <c r="F61" s="135" t="s">
        <v>659</v>
      </c>
      <c r="G61" s="135"/>
      <c r="H61" s="136"/>
      <c r="I61" s="136"/>
      <c r="J61" s="137" t="n">
        <f aca="false">J62+J64</f>
        <v>477.35677</v>
      </c>
      <c r="K61" s="137" t="n">
        <f aca="false">K62+K64</f>
        <v>0</v>
      </c>
      <c r="L61" s="137" t="n">
        <f aca="false">L62+L64</f>
        <v>477.35677</v>
      </c>
    </row>
    <row r="62" s="129" customFormat="true" ht="13.8" hidden="false" customHeight="false" outlineLevel="0" collapsed="false">
      <c r="A62" s="12"/>
      <c r="B62" s="25"/>
      <c r="C62" s="138"/>
      <c r="D62" s="25" t="s">
        <v>654</v>
      </c>
      <c r="E62" s="125"/>
      <c r="F62" s="138" t="s">
        <v>659</v>
      </c>
      <c r="G62" s="138" t="n">
        <v>200</v>
      </c>
      <c r="H62" s="139"/>
      <c r="I62" s="139"/>
      <c r="J62" s="140" t="n">
        <f aca="false">J63</f>
        <v>476.06113</v>
      </c>
      <c r="K62" s="140" t="n">
        <f aca="false">K63</f>
        <v>0</v>
      </c>
      <c r="L62" s="140" t="n">
        <f aca="false">L63</f>
        <v>476.06113</v>
      </c>
    </row>
    <row r="63" s="129" customFormat="true" ht="13.5" hidden="false" customHeight="true" outlineLevel="0" collapsed="false">
      <c r="A63" s="12"/>
      <c r="B63" s="25"/>
      <c r="C63" s="138"/>
      <c r="D63" s="25" t="s">
        <v>608</v>
      </c>
      <c r="E63" s="125"/>
      <c r="F63" s="138" t="s">
        <v>659</v>
      </c>
      <c r="G63" s="138" t="n">
        <v>200</v>
      </c>
      <c r="H63" s="139" t="s">
        <v>597</v>
      </c>
      <c r="I63" s="139" t="s">
        <v>598</v>
      </c>
      <c r="J63" s="140" t="n">
        <v>476.06113</v>
      </c>
      <c r="K63" s="140" t="n">
        <f aca="false">L63-J63</f>
        <v>0</v>
      </c>
      <c r="L63" s="140" t="n">
        <v>476.06113</v>
      </c>
    </row>
    <row r="64" s="129" customFormat="true" ht="13.8" hidden="false" customHeight="false" outlineLevel="0" collapsed="false">
      <c r="A64" s="12"/>
      <c r="B64" s="25"/>
      <c r="C64" s="138"/>
      <c r="D64" s="25" t="s">
        <v>654</v>
      </c>
      <c r="E64" s="125"/>
      <c r="F64" s="138" t="s">
        <v>660</v>
      </c>
      <c r="G64" s="138" t="n">
        <v>200</v>
      </c>
      <c r="H64" s="139"/>
      <c r="I64" s="139"/>
      <c r="J64" s="140" t="n">
        <f aca="false">J65</f>
        <v>1.29564</v>
      </c>
      <c r="K64" s="140" t="n">
        <f aca="false">K65</f>
        <v>0</v>
      </c>
      <c r="L64" s="140" t="n">
        <f aca="false">L65</f>
        <v>1.29564</v>
      </c>
    </row>
    <row r="65" s="129" customFormat="true" ht="13.8" hidden="false" customHeight="false" outlineLevel="0" collapsed="false">
      <c r="A65" s="12"/>
      <c r="B65" s="25"/>
      <c r="C65" s="138"/>
      <c r="D65" s="25" t="s">
        <v>661</v>
      </c>
      <c r="E65" s="125"/>
      <c r="F65" s="138" t="s">
        <v>660</v>
      </c>
      <c r="G65" s="138" t="n">
        <v>200</v>
      </c>
      <c r="H65" s="139" t="s">
        <v>597</v>
      </c>
      <c r="I65" s="139" t="s">
        <v>598</v>
      </c>
      <c r="J65" s="140" t="n">
        <v>1.29564</v>
      </c>
      <c r="K65" s="140" t="n">
        <f aca="false">L65-J65</f>
        <v>0</v>
      </c>
      <c r="L65" s="140" t="n">
        <v>1.29564</v>
      </c>
    </row>
    <row r="66" s="129" customFormat="true" ht="13.8" hidden="false" customHeight="false" outlineLevel="0" collapsed="false">
      <c r="A66" s="40"/>
      <c r="B66" s="29"/>
      <c r="C66" s="135" t="s">
        <v>657</v>
      </c>
      <c r="D66" s="29" t="s">
        <v>662</v>
      </c>
      <c r="E66" s="186"/>
      <c r="F66" s="135" t="s">
        <v>663</v>
      </c>
      <c r="G66" s="135"/>
      <c r="H66" s="136"/>
      <c r="I66" s="136"/>
      <c r="J66" s="137" t="n">
        <f aca="false">J67+J69+J71+J73+J75</f>
        <v>686.28007</v>
      </c>
      <c r="K66" s="137" t="n">
        <f aca="false">K67+K69+K71+K73+K75</f>
        <v>26.78233</v>
      </c>
      <c r="L66" s="137" t="n">
        <f aca="false">L67+L69+L71+L73+L75</f>
        <v>713.0624</v>
      </c>
    </row>
    <row r="67" s="129" customFormat="true" ht="59.25" hidden="false" customHeight="true" outlineLevel="0" collapsed="false">
      <c r="A67" s="28" t="s">
        <v>664</v>
      </c>
      <c r="B67" s="29" t="s">
        <v>665</v>
      </c>
      <c r="C67" s="135" t="s">
        <v>666</v>
      </c>
      <c r="D67" s="130" t="s">
        <v>667</v>
      </c>
      <c r="E67" s="106"/>
      <c r="F67" s="138" t="s">
        <v>666</v>
      </c>
      <c r="G67" s="138" t="n">
        <v>100</v>
      </c>
      <c r="H67" s="139"/>
      <c r="I67" s="139"/>
      <c r="J67" s="140" t="n">
        <f aca="false">J68</f>
        <v>630.671</v>
      </c>
      <c r="K67" s="140" t="n">
        <f aca="false">K68</f>
        <v>0</v>
      </c>
      <c r="L67" s="140" t="n">
        <f aca="false">L68</f>
        <v>630.671</v>
      </c>
    </row>
    <row r="68" customFormat="false" ht="27.75" hidden="false" customHeight="true" outlineLevel="0" collapsed="false">
      <c r="A68" s="28"/>
      <c r="B68" s="22"/>
      <c r="C68" s="148"/>
      <c r="D68" s="37" t="s">
        <v>668</v>
      </c>
      <c r="E68" s="187"/>
      <c r="F68" s="156" t="s">
        <v>666</v>
      </c>
      <c r="G68" s="156" t="n">
        <v>100</v>
      </c>
      <c r="H68" s="166" t="s">
        <v>600</v>
      </c>
      <c r="I68" s="166" t="s">
        <v>629</v>
      </c>
      <c r="J68" s="154" t="n">
        <v>630.671</v>
      </c>
      <c r="K68" s="154" t="n">
        <v>0</v>
      </c>
      <c r="L68" s="154" t="n">
        <v>630.671</v>
      </c>
    </row>
    <row r="69" customFormat="false" ht="62.25" hidden="false" customHeight="true" outlineLevel="0" collapsed="false">
      <c r="A69" s="28" t="s">
        <v>664</v>
      </c>
      <c r="B69" s="91" t="s">
        <v>665</v>
      </c>
      <c r="C69" s="188" t="s">
        <v>666</v>
      </c>
      <c r="D69" s="151" t="s">
        <v>669</v>
      </c>
      <c r="E69" s="187"/>
      <c r="F69" s="156" t="s">
        <v>670</v>
      </c>
      <c r="G69" s="156" t="n">
        <v>100</v>
      </c>
      <c r="H69" s="166"/>
      <c r="I69" s="166"/>
      <c r="J69" s="157" t="n">
        <f aca="false">J70</f>
        <v>0</v>
      </c>
      <c r="K69" s="157" t="n">
        <f aca="false">K70</f>
        <v>21.0784</v>
      </c>
      <c r="L69" s="157" t="n">
        <f aca="false">L70</f>
        <v>21.0784</v>
      </c>
    </row>
    <row r="70" customFormat="false" ht="32.25" hidden="false" customHeight="true" outlineLevel="0" collapsed="false">
      <c r="A70" s="28"/>
      <c r="B70" s="22"/>
      <c r="C70" s="148"/>
      <c r="D70" s="37" t="s">
        <v>671</v>
      </c>
      <c r="E70" s="187"/>
      <c r="F70" s="156" t="s">
        <v>670</v>
      </c>
      <c r="G70" s="156" t="n">
        <v>100</v>
      </c>
      <c r="H70" s="166" t="s">
        <v>600</v>
      </c>
      <c r="I70" s="166" t="s">
        <v>629</v>
      </c>
      <c r="J70" s="154" t="n">
        <v>0</v>
      </c>
      <c r="K70" s="154" t="n">
        <f aca="false">L70-J70</f>
        <v>21.0784</v>
      </c>
      <c r="L70" s="154" t="n">
        <v>21.0784</v>
      </c>
    </row>
    <row r="71" customFormat="false" ht="17.25" hidden="false" customHeight="true" outlineLevel="0" collapsed="false">
      <c r="A71" s="28"/>
      <c r="B71" s="22"/>
      <c r="C71" s="148" t="s">
        <v>672</v>
      </c>
      <c r="D71" s="37" t="s">
        <v>673</v>
      </c>
      <c r="E71" s="187"/>
      <c r="F71" s="152" t="s">
        <v>672</v>
      </c>
      <c r="G71" s="152" t="n">
        <v>500</v>
      </c>
      <c r="H71" s="153"/>
      <c r="I71" s="153"/>
      <c r="J71" s="154" t="n">
        <f aca="false">J72</f>
        <v>36.133</v>
      </c>
      <c r="K71" s="154" t="n">
        <f aca="false">K72</f>
        <v>0</v>
      </c>
      <c r="L71" s="154" t="n">
        <f aca="false">L72</f>
        <v>36.133</v>
      </c>
    </row>
    <row r="72" customFormat="false" ht="31.5" hidden="false" customHeight="true" outlineLevel="0" collapsed="false">
      <c r="A72" s="28"/>
      <c r="B72" s="22"/>
      <c r="C72" s="148"/>
      <c r="D72" s="37" t="s">
        <v>674</v>
      </c>
      <c r="E72" s="187"/>
      <c r="F72" s="152" t="s">
        <v>672</v>
      </c>
      <c r="G72" s="152" t="n">
        <v>500</v>
      </c>
      <c r="H72" s="153" t="s">
        <v>600</v>
      </c>
      <c r="I72" s="153" t="s">
        <v>675</v>
      </c>
      <c r="J72" s="154" t="n">
        <v>36.133</v>
      </c>
      <c r="K72" s="154" t="n">
        <f aca="false">L72-J72</f>
        <v>0</v>
      </c>
      <c r="L72" s="154" t="n">
        <v>36.133</v>
      </c>
    </row>
    <row r="73" customFormat="false" ht="13.8" hidden="false" customHeight="false" outlineLevel="0" collapsed="false">
      <c r="A73" s="28"/>
      <c r="B73" s="22"/>
      <c r="C73" s="148"/>
      <c r="D73" s="37" t="s">
        <v>621</v>
      </c>
      <c r="E73" s="187"/>
      <c r="F73" s="152" t="s">
        <v>676</v>
      </c>
      <c r="G73" s="152" t="n">
        <v>800</v>
      </c>
      <c r="H73" s="153"/>
      <c r="I73" s="153"/>
      <c r="J73" s="154" t="n">
        <f aca="false">J74</f>
        <v>18.47607</v>
      </c>
      <c r="K73" s="154" t="n">
        <f aca="false">K74</f>
        <v>5.70393</v>
      </c>
      <c r="L73" s="154" t="n">
        <f aca="false">L74</f>
        <v>24.18</v>
      </c>
    </row>
    <row r="74" customFormat="false" ht="15" hidden="false" customHeight="true" outlineLevel="0" collapsed="false">
      <c r="A74" s="28" t="s">
        <v>677</v>
      </c>
      <c r="B74" s="22" t="s">
        <v>678</v>
      </c>
      <c r="C74" s="148" t="s">
        <v>679</v>
      </c>
      <c r="D74" s="37" t="s">
        <v>680</v>
      </c>
      <c r="E74" s="187"/>
      <c r="F74" s="152" t="s">
        <v>676</v>
      </c>
      <c r="G74" s="152" t="n">
        <v>800</v>
      </c>
      <c r="H74" s="153" t="s">
        <v>600</v>
      </c>
      <c r="I74" s="153" t="s">
        <v>681</v>
      </c>
      <c r="J74" s="154" t="n">
        <v>18.47607</v>
      </c>
      <c r="K74" s="154" t="n">
        <f aca="false">L74-J74</f>
        <v>5.70393</v>
      </c>
      <c r="L74" s="154" t="n">
        <v>24.18</v>
      </c>
    </row>
    <row r="75" customFormat="false" ht="18" hidden="false" customHeight="true" outlineLevel="0" collapsed="false">
      <c r="A75" s="28"/>
      <c r="B75" s="22"/>
      <c r="C75" s="148"/>
      <c r="D75" s="37" t="s">
        <v>682</v>
      </c>
      <c r="E75" s="187"/>
      <c r="F75" s="152" t="s">
        <v>679</v>
      </c>
      <c r="G75" s="152" t="n">
        <v>800</v>
      </c>
      <c r="H75" s="153"/>
      <c r="I75" s="153"/>
      <c r="J75" s="154" t="n">
        <v>1</v>
      </c>
      <c r="K75" s="154" t="n">
        <v>0</v>
      </c>
      <c r="L75" s="154" t="n">
        <v>1</v>
      </c>
    </row>
    <row r="76" customFormat="false" ht="19.5" hidden="false" customHeight="true" outlineLevel="0" collapsed="false">
      <c r="A76" s="28" t="s">
        <v>677</v>
      </c>
      <c r="B76" s="22" t="s">
        <v>678</v>
      </c>
      <c r="C76" s="148" t="s">
        <v>679</v>
      </c>
      <c r="D76" s="37" t="s">
        <v>621</v>
      </c>
      <c r="E76" s="187"/>
      <c r="F76" s="152" t="s">
        <v>679</v>
      </c>
      <c r="G76" s="152" t="n">
        <v>800</v>
      </c>
      <c r="H76" s="153" t="s">
        <v>600</v>
      </c>
      <c r="I76" s="153" t="s">
        <v>683</v>
      </c>
      <c r="J76" s="154" t="n">
        <v>1</v>
      </c>
      <c r="K76" s="154" t="n">
        <v>0</v>
      </c>
      <c r="L76" s="154" t="n">
        <v>1</v>
      </c>
    </row>
    <row r="77" customFormat="false" ht="21.75" hidden="false" customHeight="true" outlineLevel="0" collapsed="false">
      <c r="A77" s="189"/>
      <c r="B77" s="190"/>
      <c r="C77" s="191"/>
      <c r="D77" s="192" t="s">
        <v>684</v>
      </c>
      <c r="E77" s="193"/>
    </row>
    <row r="78" customFormat="false" ht="13.8" hidden="true" customHeight="false" outlineLevel="0" collapsed="false">
      <c r="D78" s="194"/>
      <c r="E78" s="195"/>
    </row>
    <row r="79" customFormat="false" ht="13.8" hidden="true" customHeight="false" outlineLevel="0" collapsed="false">
      <c r="D79" s="194"/>
      <c r="E79" s="195"/>
    </row>
    <row r="80" customFormat="false" ht="13.8" hidden="false" customHeight="false" outlineLevel="0" collapsed="false">
      <c r="E80" s="4"/>
      <c r="H80" s="4"/>
      <c r="I80" s="4"/>
    </row>
    <row r="81" customFormat="false" ht="13.8" hidden="false" customHeight="false" outlineLevel="0" collapsed="false">
      <c r="E81" s="4"/>
      <c r="H81" s="4"/>
      <c r="I81" s="4"/>
    </row>
    <row r="82" customFormat="false" ht="13.8" hidden="false" customHeight="false" outlineLevel="0" collapsed="false">
      <c r="E82" s="4"/>
      <c r="H82" s="4"/>
      <c r="I82" s="4"/>
    </row>
    <row r="83" customFormat="false" ht="13.8" hidden="false" customHeight="false" outlineLevel="0" collapsed="false">
      <c r="E83" s="4"/>
      <c r="H83" s="4"/>
      <c r="I83" s="4"/>
    </row>
    <row r="84" customFormat="false" ht="13.8" hidden="false" customHeight="false" outlineLevel="0" collapsed="false">
      <c r="E84" s="4"/>
      <c r="H84" s="4"/>
      <c r="I84" s="4"/>
    </row>
    <row r="85" customFormat="false" ht="13.8" hidden="false" customHeight="false" outlineLevel="0" collapsed="false">
      <c r="E85" s="4"/>
      <c r="H85" s="4"/>
      <c r="I85" s="4"/>
    </row>
  </sheetData>
  <mergeCells count="9">
    <mergeCell ref="I1:L1"/>
    <mergeCell ref="I2:L2"/>
    <mergeCell ref="I3:L3"/>
    <mergeCell ref="J4:L4"/>
    <mergeCell ref="J5:L5"/>
    <mergeCell ref="B7:L7"/>
    <mergeCell ref="B8:I8"/>
    <mergeCell ref="A9:B9"/>
    <mergeCell ref="C9:D9"/>
  </mergeCells>
  <printOptions headings="false" gridLines="false" gridLinesSet="true" horizontalCentered="false" verticalCentered="false"/>
  <pageMargins left="0.472222222222222" right="0.19652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476562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БУХГАЛТЕРИЯ777</dc:creator>
  <dc:description/>
  <dc:language>en-US</dc:language>
  <cp:lastModifiedBy>Николай</cp:lastModifiedBy>
  <cp:lastPrinted>2024-10-31T07:32:18Z</cp:lastPrinted>
  <dcterms:modified xsi:type="dcterms:W3CDTF">2024-11-22T08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942EF70C248D4B7B95AB485600F7D_13</vt:lpwstr>
  </property>
  <property fmtid="{D5CDD505-2E9C-101B-9397-08002B2CF9AE}" pid="3" name="KSOProductBuildVer">
    <vt:lpwstr>1049-12.2.0.18911</vt:lpwstr>
  </property>
</Properties>
</file>