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1 </t>
  </si>
  <si>
    <t xml:space="preserve">к Постановлению главы  МО "Село Болхуны" </t>
  </si>
  <si>
    <t xml:space="preserve">от 23.07.2024 №30-б</t>
  </si>
  <si>
    <t xml:space="preserve">   Исполнение доходов бюджета </t>
  </si>
  <si>
    <t xml:space="preserve"> МО "Сельское поселение село Болхуны Ахтубинского муниципального района Астраханской области"  за 1 полугодие 2024 г.  по кодам классификации доходов</t>
  </si>
  <si>
    <t xml:space="preserve">тыс. руб.</t>
  </si>
  <si>
    <t xml:space="preserve">Кварталы</t>
  </si>
  <si>
    <t xml:space="preserve">руб.</t>
  </si>
  <si>
    <t xml:space="preserve">Наименование кода БК</t>
  </si>
  <si>
    <t xml:space="preserve">Код БК</t>
  </si>
  <si>
    <t xml:space="preserve">Бюджетные назначения на 2024 год</t>
  </si>
  <si>
    <t xml:space="preserve">янв</t>
  </si>
  <si>
    <t xml:space="preserve">фев</t>
  </si>
  <si>
    <t xml:space="preserve">март</t>
  </si>
  <si>
    <t xml:space="preserve">апрель</t>
  </si>
  <si>
    <t xml:space="preserve">май</t>
  </si>
  <si>
    <t xml:space="preserve">июнь</t>
  </si>
  <si>
    <t xml:space="preserve">6 мес</t>
  </si>
  <si>
    <t xml:space="preserve">июль</t>
  </si>
  <si>
    <t xml:space="preserve">август</t>
  </si>
  <si>
    <t xml:space="preserve">сентябрь</t>
  </si>
  <si>
    <t xml:space="preserve">9 мес.</t>
  </si>
  <si>
    <t xml:space="preserve">октябрь</t>
  </si>
  <si>
    <t xml:space="preserve">ноябрь</t>
  </si>
  <si>
    <t xml:space="preserve">декабрь</t>
  </si>
  <si>
    <t xml:space="preserve">Исполнение бюджета за  1 полугодие 2024 год</t>
  </si>
  <si>
    <t xml:space="preserve">% исп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8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.</t>
  </si>
  <si>
    <t xml:space="preserve">000 1 06 01030 10 0000 110</t>
  </si>
  <si>
    <t xml:space="preserve">Земельный 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  ДОХОДЫ ОТ ОКАЗАНИЯ ПЛАТНЫХ УСЛУГ И КОМПЕНСАЦИИ ЗАТРАТ ГОСУДАРСТВА</t>
  </si>
  <si>
    <t xml:space="preserve">000 1 13 00000 00 0000 000</t>
  </si>
  <si>
    <t xml:space="preserve">  Прочие доходы от компенсации затрат бюджетов сельских поселений</t>
  </si>
  <si>
    <t xml:space="preserve">000 1 13 02995 10 0000 130</t>
  </si>
  <si>
    <t xml:space="preserve">  ДОХОДЫ ОТ ПРОДАЖИ МАТЕРИАЛЬНЫХ И НЕМАТЕРИАЛЬНЫХ АКТИВОВ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400 1 16 10100 10 0000 14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сельских поселений</t>
  </si>
  <si>
    <t xml:space="preserve">000 1 17 05050 10 0000 180</t>
  </si>
  <si>
    <t xml:space="preserve">Невыясненные поступления, зачисляемые в бюджеты сельских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бюджетам сельских поселений на выравнивание бюджетной обеспеченности</t>
  </si>
  <si>
    <t xml:space="preserve">400 2 02 15001 10 0000 150</t>
  </si>
  <si>
    <t xml:space="preserve">Дотации на выравнивание бюджетной обеспеченности поселений из бюджета Ахтубинского района</t>
  </si>
  <si>
    <t xml:space="preserve">400 2 02 16001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0 2 02 35118 10 0000 150</t>
  </si>
  <si>
    <t xml:space="preserve">Субсидии бюджетам сельских поселений на реализацию программ формирования современной городской среды </t>
  </si>
  <si>
    <t xml:space="preserve">400 2 02 25555 10 0000 150</t>
  </si>
  <si>
    <t xml:space="preserve">Иные межбюджетные трансферты из бюджета МО «Ахтубинский район» </t>
  </si>
  <si>
    <t xml:space="preserve">400 2 02 49999 10 0000 150</t>
  </si>
  <si>
    <t xml:space="preserve">Доходы бюджетов сельских поселений от Возврата излишне уплаченных сумм налогов</t>
  </si>
  <si>
    <t xml:space="preserve">400 2 08 05000 10 0000 150</t>
  </si>
  <si>
    <t xml:space="preserve">ВСЕГО ДОХОДОВ: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0"/>
    <numFmt numFmtId="169" formatCode="#,##0.0"/>
    <numFmt numFmtId="170" formatCode="#,##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7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2"/>
  <sheetViews>
    <sheetView showFormulas="false" showGridLines="true" showRowColHeaders="true" showZeros="true" rightToLeft="false" tabSelected="true" showOutlineSymbols="true" defaultGridColor="true" view="normal" topLeftCell="A33" colorId="64" zoomScale="82" zoomScaleNormal="82" zoomScalePageLayoutView="100" workbookViewId="0">
      <selection pane="topLeft" activeCell="V33" activeCellId="0" sqref="V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30.41"/>
    <col collapsed="false" customWidth="true" hidden="false" outlineLevel="0" max="3" min="3" style="0" width="20.56"/>
    <col collapsed="false" customWidth="true" hidden="true" outlineLevel="0" max="4" min="4" style="1" width="7.99"/>
    <col collapsed="false" customWidth="true" hidden="true" outlineLevel="0" max="7" min="5" style="0" width="7.99"/>
    <col collapsed="false" customWidth="true" hidden="true" outlineLevel="0" max="8" min="8" style="1" width="7.99"/>
    <col collapsed="false" customWidth="true" hidden="true" outlineLevel="0" max="12" min="9" style="0" width="7.99"/>
    <col collapsed="false" customWidth="true" hidden="true" outlineLevel="0" max="13" min="13" style="1" width="7.99"/>
    <col collapsed="false" customWidth="true" hidden="true" outlineLevel="0" max="16" min="14" style="0" width="7.99"/>
    <col collapsed="false" customWidth="true" hidden="true" outlineLevel="0" max="17" min="17" style="1" width="7.99"/>
    <col collapsed="false" customWidth="true" hidden="true" outlineLevel="0" max="18" min="18" style="1" width="9.7"/>
    <col collapsed="false" customWidth="true" hidden="true" outlineLevel="0" max="21" min="19" style="0" width="7.99"/>
    <col collapsed="false" customWidth="true" hidden="false" outlineLevel="0" max="22" min="22" style="0" width="19.85"/>
    <col collapsed="false" customWidth="true" hidden="false" outlineLevel="0" max="23" min="23" style="0" width="18.14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4" t="s">
        <v>1</v>
      </c>
      <c r="C2" s="3"/>
    </row>
    <row r="3" customFormat="false" ht="12.75" hidden="false" customHeight="false" outlineLevel="0" collapsed="false">
      <c r="A3" s="5"/>
      <c r="B3" s="0" t="s">
        <v>2</v>
      </c>
      <c r="C3" s="6"/>
      <c r="D3" s="7"/>
    </row>
    <row r="4" customFormat="false" ht="12.75" hidden="false" customHeight="false" outlineLevel="0" collapsed="false">
      <c r="A4" s="2"/>
      <c r="B4" s="4"/>
      <c r="C4" s="6"/>
      <c r="D4" s="7"/>
    </row>
    <row r="5" customFormat="false" ht="15" hidden="false" customHeight="false" outlineLevel="0" collapsed="false">
      <c r="A5" s="8" t="s">
        <v>3</v>
      </c>
      <c r="B5" s="4"/>
      <c r="C5" s="6"/>
      <c r="D5" s="7"/>
    </row>
    <row r="6" customFormat="false" ht="39" hidden="false" customHeight="true" outlineLevel="0" collapsed="false">
      <c r="A6" s="9" t="s">
        <v>4</v>
      </c>
      <c r="B6" s="9"/>
      <c r="C6" s="10"/>
      <c r="D6" s="7"/>
    </row>
    <row r="7" customFormat="false" ht="15" hidden="true" customHeight="true" outlineLevel="0" collapsed="false">
      <c r="A7" s="11"/>
      <c r="B7" s="11"/>
      <c r="C7" s="10" t="s">
        <v>5</v>
      </c>
      <c r="D7" s="12"/>
      <c r="E7" s="13" t="s">
        <v>6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5" hidden="false" customHeight="true" outlineLevel="0" collapsed="false">
      <c r="A8" s="11"/>
      <c r="B8" s="11"/>
      <c r="C8" s="10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0" t="s">
        <v>7</v>
      </c>
    </row>
    <row r="9" customFormat="false" ht="49.5" hidden="false" customHeight="true" outlineLevel="0" collapsed="false">
      <c r="A9" s="16" t="s">
        <v>8</v>
      </c>
      <c r="B9" s="17" t="s">
        <v>9</v>
      </c>
      <c r="C9" s="18" t="s">
        <v>10</v>
      </c>
      <c r="D9" s="19" t="n">
        <v>1</v>
      </c>
      <c r="E9" s="20" t="s">
        <v>11</v>
      </c>
      <c r="F9" s="21" t="s">
        <v>12</v>
      </c>
      <c r="G9" s="21" t="s">
        <v>13</v>
      </c>
      <c r="H9" s="19" t="n">
        <v>2</v>
      </c>
      <c r="I9" s="22" t="s">
        <v>14</v>
      </c>
      <c r="J9" s="22" t="s">
        <v>15</v>
      </c>
      <c r="K9" s="23" t="s">
        <v>16</v>
      </c>
      <c r="L9" s="24" t="s">
        <v>17</v>
      </c>
      <c r="M9" s="19" t="n">
        <v>3</v>
      </c>
      <c r="N9" s="22" t="s">
        <v>18</v>
      </c>
      <c r="O9" s="25" t="s">
        <v>19</v>
      </c>
      <c r="P9" s="23" t="s">
        <v>20</v>
      </c>
      <c r="Q9" s="24" t="s">
        <v>21</v>
      </c>
      <c r="R9" s="19" t="n">
        <v>4</v>
      </c>
      <c r="S9" s="22" t="s">
        <v>22</v>
      </c>
      <c r="T9" s="22" t="s">
        <v>23</v>
      </c>
      <c r="U9" s="26" t="s">
        <v>24</v>
      </c>
      <c r="V9" s="27" t="s">
        <v>25</v>
      </c>
      <c r="W9" s="18" t="s">
        <v>26</v>
      </c>
    </row>
    <row r="10" customFormat="false" ht="20.25" hidden="false" customHeight="true" outlineLevel="0" collapsed="false">
      <c r="A10" s="28" t="s">
        <v>27</v>
      </c>
      <c r="B10" s="29" t="s">
        <v>28</v>
      </c>
      <c r="C10" s="30" t="n">
        <f aca="false">C11+C17+C19+C25+C27+C31+C33+C35+C38</f>
        <v>2371155.56</v>
      </c>
      <c r="D10" s="31" t="n">
        <f aca="false">D11+D17+D19+D25+D27+D35+D38</f>
        <v>63</v>
      </c>
      <c r="E10" s="32" t="n">
        <f aca="false">E11+E17+E19+E25+E27+E35+E38</f>
        <v>30</v>
      </c>
      <c r="F10" s="32" t="n">
        <f aca="false">F11+F17+F19+F25+F27+F35+F38</f>
        <v>13</v>
      </c>
      <c r="G10" s="32" t="n">
        <f aca="false">G11+G17+G19+G25+G27+G35+G38</f>
        <v>20</v>
      </c>
      <c r="H10" s="31" t="n">
        <f aca="false">H11+H17+H19+H25+H27+H35+H38</f>
        <v>79</v>
      </c>
      <c r="I10" s="32" t="n">
        <f aca="false">I11+I17+I19+I25+I27+I35+I38</f>
        <v>16</v>
      </c>
      <c r="J10" s="32" t="n">
        <f aca="false">J11+J17+J19+J25+J27+J35+J38</f>
        <v>18</v>
      </c>
      <c r="K10" s="32" t="n">
        <f aca="false">K11+K17+K19+K25+K27+K35+K38</f>
        <v>45</v>
      </c>
      <c r="L10" s="30" t="n">
        <f aca="false">L11+L17+L19+L25+L27+L35+L38</f>
        <v>142</v>
      </c>
      <c r="M10" s="31" t="n">
        <f aca="false">M11+M17+M19+M25+M27+M35+M38</f>
        <v>401</v>
      </c>
      <c r="N10" s="32" t="n">
        <f aca="false">N11+N17+N19+N25+N27+N35+N38</f>
        <v>36</v>
      </c>
      <c r="O10" s="32" t="n">
        <f aca="false">O11+O17+O19+O25+O27+O35+O38</f>
        <v>36</v>
      </c>
      <c r="P10" s="32" t="n">
        <f aca="false">P11+P17+P19+P25+P27+P35+P38</f>
        <v>329</v>
      </c>
      <c r="Q10" s="30" t="n">
        <f aca="false">Q11+Q17+Q19+Q25+Q27+Q35+Q38</f>
        <v>543</v>
      </c>
      <c r="R10" s="31" t="n">
        <f aca="false">R11+R17+R19+R25+R27+R35+R38</f>
        <v>1222.664</v>
      </c>
      <c r="S10" s="32" t="n">
        <f aca="false">S11+S17+S19+S25+S27+S35+S38</f>
        <v>243</v>
      </c>
      <c r="T10" s="32" t="n">
        <f aca="false">T11+T17+T19+T25+T27+T35+T38</f>
        <v>411</v>
      </c>
      <c r="U10" s="33" t="n">
        <f aca="false">U11+U17+U19+U25+U27+U35+U38</f>
        <v>568.664</v>
      </c>
      <c r="V10" s="30" t="n">
        <f aca="false">V11+V17+V19+V25+V27+V29+V31+V35+V38</f>
        <v>598278.64</v>
      </c>
      <c r="W10" s="34" t="n">
        <f aca="false">V10/C10*100</f>
        <v>25.2315221359834</v>
      </c>
    </row>
    <row r="11" customFormat="false" ht="21" hidden="false" customHeight="true" outlineLevel="0" collapsed="false">
      <c r="A11" s="35" t="s">
        <v>29</v>
      </c>
      <c r="B11" s="36" t="s">
        <v>30</v>
      </c>
      <c r="C11" s="37" t="n">
        <f aca="false">C12</f>
        <v>175000</v>
      </c>
      <c r="D11" s="38" t="n">
        <f aca="false">D12</f>
        <v>3</v>
      </c>
      <c r="E11" s="39" t="n">
        <f aca="false">E12</f>
        <v>1</v>
      </c>
      <c r="F11" s="39" t="n">
        <f aca="false">F12</f>
        <v>1</v>
      </c>
      <c r="G11" s="40" t="n">
        <f aca="false">G12</f>
        <v>1</v>
      </c>
      <c r="H11" s="38" t="n">
        <f aca="false">H12+H14</f>
        <v>4</v>
      </c>
      <c r="I11" s="39" t="n">
        <f aca="false">I12</f>
        <v>1</v>
      </c>
      <c r="J11" s="39" t="n">
        <f aca="false">J12</f>
        <v>1</v>
      </c>
      <c r="K11" s="40" t="n">
        <f aca="false">K12</f>
        <v>2</v>
      </c>
      <c r="L11" s="41" t="n">
        <f aca="false">L12</f>
        <v>7</v>
      </c>
      <c r="M11" s="38" t="n">
        <f aca="false">M12</f>
        <v>23</v>
      </c>
      <c r="N11" s="39" t="n">
        <f aca="false">N12</f>
        <v>3</v>
      </c>
      <c r="O11" s="39" t="n">
        <f aca="false">O12</f>
        <v>3</v>
      </c>
      <c r="P11" s="40" t="n">
        <f aca="false">P12</f>
        <v>17</v>
      </c>
      <c r="Q11" s="41" t="n">
        <f aca="false">Q12</f>
        <v>30</v>
      </c>
      <c r="R11" s="38" t="n">
        <f aca="false">R12</f>
        <v>20.1</v>
      </c>
      <c r="S11" s="39" t="n">
        <f aca="false">S12</f>
        <v>9</v>
      </c>
      <c r="T11" s="39" t="n">
        <f aca="false">T12</f>
        <v>9</v>
      </c>
      <c r="U11" s="42" t="n">
        <f aca="false">U12</f>
        <v>2.1</v>
      </c>
      <c r="V11" s="37" t="n">
        <f aca="false">V12</f>
        <v>83527.75</v>
      </c>
      <c r="W11" s="34" t="n">
        <f aca="false">W12</f>
        <v>102.8</v>
      </c>
    </row>
    <row r="12" customFormat="false" ht="24.75" hidden="false" customHeight="true" outlineLevel="0" collapsed="false">
      <c r="A12" s="43" t="s">
        <v>31</v>
      </c>
      <c r="B12" s="44" t="s">
        <v>32</v>
      </c>
      <c r="C12" s="45" t="n">
        <f aca="false">C13+C14+C15</f>
        <v>175000</v>
      </c>
      <c r="D12" s="38" t="n">
        <f aca="false">D13+D15</f>
        <v>3</v>
      </c>
      <c r="E12" s="39" t="n">
        <f aca="false">E13+E15</f>
        <v>1</v>
      </c>
      <c r="F12" s="39" t="n">
        <f aca="false">F13+F15</f>
        <v>1</v>
      </c>
      <c r="G12" s="40" t="n">
        <f aca="false">G13+G15</f>
        <v>1</v>
      </c>
      <c r="H12" s="38" t="n">
        <f aca="false">H13+H15</f>
        <v>3</v>
      </c>
      <c r="I12" s="39" t="n">
        <f aca="false">I13+I15</f>
        <v>1</v>
      </c>
      <c r="J12" s="39" t="n">
        <f aca="false">J13+J15</f>
        <v>1</v>
      </c>
      <c r="K12" s="40" t="n">
        <f aca="false">K13+K14+K15</f>
        <v>2</v>
      </c>
      <c r="L12" s="41" t="n">
        <f aca="false">L13+L14+L15</f>
        <v>7</v>
      </c>
      <c r="M12" s="38" t="n">
        <f aca="false">M13+M15</f>
        <v>23</v>
      </c>
      <c r="N12" s="39" t="n">
        <f aca="false">N13+N15</f>
        <v>3</v>
      </c>
      <c r="O12" s="39" t="n">
        <f aca="false">O13+O15</f>
        <v>3</v>
      </c>
      <c r="P12" s="40" t="n">
        <f aca="false">P13+P15</f>
        <v>17</v>
      </c>
      <c r="Q12" s="41" t="n">
        <f aca="false">Q13+Q14+Q15</f>
        <v>30</v>
      </c>
      <c r="R12" s="38" t="n">
        <f aca="false">R13+R15</f>
        <v>20.1</v>
      </c>
      <c r="S12" s="39" t="n">
        <f aca="false">S13+S15</f>
        <v>9</v>
      </c>
      <c r="T12" s="39" t="n">
        <f aca="false">T13+T15</f>
        <v>9</v>
      </c>
      <c r="U12" s="42" t="n">
        <f aca="false">U13+U15</f>
        <v>2.1</v>
      </c>
      <c r="V12" s="45" t="n">
        <f aca="false">V13+V14+V15+V16</f>
        <v>83527.75</v>
      </c>
      <c r="W12" s="46" t="n">
        <v>102.8</v>
      </c>
    </row>
    <row r="13" customFormat="false" ht="63.75" hidden="false" customHeight="true" outlineLevel="0" collapsed="false">
      <c r="A13" s="47" t="s">
        <v>33</v>
      </c>
      <c r="B13" s="44" t="s">
        <v>34</v>
      </c>
      <c r="C13" s="45" t="n">
        <v>134000</v>
      </c>
      <c r="D13" s="38" t="n">
        <f aca="false">E13+F13+G13</f>
        <v>3</v>
      </c>
      <c r="E13" s="48" t="n">
        <v>1</v>
      </c>
      <c r="F13" s="49" t="n">
        <v>1</v>
      </c>
      <c r="G13" s="49" t="n">
        <v>1</v>
      </c>
      <c r="H13" s="38" t="n">
        <f aca="false">I13+J13+K13</f>
        <v>3</v>
      </c>
      <c r="I13" s="50" t="n">
        <v>1</v>
      </c>
      <c r="J13" s="48" t="n">
        <v>1</v>
      </c>
      <c r="K13" s="49" t="n">
        <v>1</v>
      </c>
      <c r="L13" s="41" t="n">
        <f aca="false">D13+H13</f>
        <v>6</v>
      </c>
      <c r="M13" s="38" t="n">
        <f aca="false">N13+O13+P13</f>
        <v>23</v>
      </c>
      <c r="N13" s="51" t="n">
        <v>3</v>
      </c>
      <c r="O13" s="52" t="n">
        <v>3</v>
      </c>
      <c r="P13" s="49" t="n">
        <v>17</v>
      </c>
      <c r="Q13" s="41" t="n">
        <f aca="false">L13+M13</f>
        <v>29</v>
      </c>
      <c r="R13" s="38" t="n">
        <f aca="false">S13+T13+U13</f>
        <v>20</v>
      </c>
      <c r="S13" s="50" t="n">
        <v>9</v>
      </c>
      <c r="T13" s="48" t="n">
        <v>9</v>
      </c>
      <c r="U13" s="53" t="n">
        <v>2</v>
      </c>
      <c r="V13" s="45" t="n">
        <v>64558.41</v>
      </c>
      <c r="W13" s="46" t="n">
        <f aca="false">V13/C13*100</f>
        <v>48.1779179104478</v>
      </c>
    </row>
    <row r="14" customFormat="false" ht="86.25" hidden="false" customHeight="true" outlineLevel="0" collapsed="false">
      <c r="A14" s="47" t="s">
        <v>35</v>
      </c>
      <c r="B14" s="44" t="s">
        <v>36</v>
      </c>
      <c r="C14" s="45" t="n">
        <v>40000</v>
      </c>
      <c r="D14" s="38"/>
      <c r="E14" s="54"/>
      <c r="F14" s="55"/>
      <c r="G14" s="55"/>
      <c r="H14" s="38" t="n">
        <f aca="false">I14+J14+K14</f>
        <v>1</v>
      </c>
      <c r="I14" s="56"/>
      <c r="J14" s="54"/>
      <c r="K14" s="55" t="n">
        <v>1</v>
      </c>
      <c r="L14" s="41" t="n">
        <v>1</v>
      </c>
      <c r="M14" s="38"/>
      <c r="N14" s="57"/>
      <c r="O14" s="58"/>
      <c r="P14" s="55"/>
      <c r="Q14" s="41" t="n">
        <v>1</v>
      </c>
      <c r="R14" s="38" t="n">
        <f aca="false">U14</f>
        <v>-0.9</v>
      </c>
      <c r="S14" s="56"/>
      <c r="T14" s="54"/>
      <c r="U14" s="59" t="n">
        <v>-0.9</v>
      </c>
      <c r="V14" s="45" t="n">
        <v>-5815.16</v>
      </c>
      <c r="W14" s="46" t="n">
        <f aca="false">V14/C14*100</f>
        <v>-14.5379</v>
      </c>
    </row>
    <row r="15" customFormat="false" ht="43.5" hidden="false" customHeight="true" outlineLevel="0" collapsed="false">
      <c r="A15" s="47" t="s">
        <v>37</v>
      </c>
      <c r="B15" s="44" t="s">
        <v>38</v>
      </c>
      <c r="C15" s="45" t="n">
        <v>1000</v>
      </c>
      <c r="D15" s="38" t="n">
        <f aca="false">E15+F15+G15</f>
        <v>0</v>
      </c>
      <c r="E15" s="54"/>
      <c r="F15" s="55"/>
      <c r="G15" s="55"/>
      <c r="H15" s="38" t="n">
        <f aca="false">I15+J15+K15</f>
        <v>0</v>
      </c>
      <c r="I15" s="56"/>
      <c r="J15" s="54"/>
      <c r="K15" s="55" t="n">
        <v>0</v>
      </c>
      <c r="L15" s="41" t="n">
        <f aca="false">D15+H15</f>
        <v>0</v>
      </c>
      <c r="M15" s="38" t="n">
        <f aca="false">N15+O15+P15</f>
        <v>0</v>
      </c>
      <c r="N15" s="57"/>
      <c r="O15" s="58"/>
      <c r="P15" s="55"/>
      <c r="Q15" s="41" t="n">
        <f aca="false">L15+M15</f>
        <v>0</v>
      </c>
      <c r="R15" s="38" t="n">
        <f aca="false">S15+T15+U15</f>
        <v>0.1</v>
      </c>
      <c r="S15" s="56"/>
      <c r="T15" s="54"/>
      <c r="U15" s="59" t="n">
        <v>0.1</v>
      </c>
      <c r="V15" s="45" t="n">
        <v>22.66</v>
      </c>
      <c r="W15" s="46" t="n">
        <f aca="false">V15/C15*100</f>
        <v>2.266</v>
      </c>
    </row>
    <row r="16" customFormat="false" ht="77.25" hidden="false" customHeight="true" outlineLevel="0" collapsed="false">
      <c r="A16" s="60" t="s">
        <v>39</v>
      </c>
      <c r="B16" s="61" t="s">
        <v>40</v>
      </c>
      <c r="C16" s="45"/>
      <c r="D16" s="62"/>
      <c r="E16" s="63"/>
      <c r="F16" s="64"/>
      <c r="G16" s="64"/>
      <c r="H16" s="62"/>
      <c r="I16" s="65"/>
      <c r="J16" s="63"/>
      <c r="K16" s="64"/>
      <c r="L16" s="66"/>
      <c r="M16" s="62"/>
      <c r="N16" s="67"/>
      <c r="O16" s="68"/>
      <c r="P16" s="64"/>
      <c r="Q16" s="66"/>
      <c r="R16" s="62"/>
      <c r="S16" s="65"/>
      <c r="T16" s="63"/>
      <c r="U16" s="69"/>
      <c r="V16" s="45" t="n">
        <v>24761.84</v>
      </c>
      <c r="W16" s="46"/>
    </row>
    <row r="17" customFormat="false" ht="22.5" hidden="false" customHeight="true" outlineLevel="0" collapsed="false">
      <c r="A17" s="70" t="s">
        <v>41</v>
      </c>
      <c r="B17" s="36" t="s">
        <v>42</v>
      </c>
      <c r="C17" s="37" t="n">
        <f aca="false">C18</f>
        <v>15000</v>
      </c>
      <c r="D17" s="71" t="n">
        <f aca="false">D18</f>
        <v>0</v>
      </c>
      <c r="E17" s="50" t="n">
        <f aca="false">E18</f>
        <v>0</v>
      </c>
      <c r="F17" s="72" t="n">
        <f aca="false">F18</f>
        <v>0</v>
      </c>
      <c r="G17" s="49" t="n">
        <f aca="false">G18</f>
        <v>0</v>
      </c>
      <c r="H17" s="71" t="n">
        <f aca="false">H18</f>
        <v>1</v>
      </c>
      <c r="I17" s="50" t="n">
        <f aca="false">I18</f>
        <v>0</v>
      </c>
      <c r="J17" s="72" t="n">
        <f aca="false">J18</f>
        <v>0</v>
      </c>
      <c r="K17" s="49" t="n">
        <f aca="false">K18</f>
        <v>1</v>
      </c>
      <c r="L17" s="73" t="n">
        <f aca="false">L18</f>
        <v>1</v>
      </c>
      <c r="M17" s="71" t="n">
        <f aca="false">M18</f>
        <v>3</v>
      </c>
      <c r="N17" s="50" t="n">
        <f aca="false">N18</f>
        <v>0</v>
      </c>
      <c r="O17" s="72" t="n">
        <f aca="false">O18</f>
        <v>0</v>
      </c>
      <c r="P17" s="49" t="n">
        <f aca="false">P18</f>
        <v>3</v>
      </c>
      <c r="Q17" s="73" t="n">
        <f aca="false">Q18</f>
        <v>4</v>
      </c>
      <c r="R17" s="71" t="n">
        <f aca="false">R18</f>
        <v>1</v>
      </c>
      <c r="S17" s="50" t="n">
        <f aca="false">S18</f>
        <v>5</v>
      </c>
      <c r="T17" s="72" t="n">
        <f aca="false">T18</f>
        <v>0</v>
      </c>
      <c r="U17" s="53" t="n">
        <f aca="false">U18</f>
        <v>-4</v>
      </c>
      <c r="V17" s="37" t="n">
        <f aca="false">V18</f>
        <v>13105.96</v>
      </c>
      <c r="W17" s="34" t="n">
        <f aca="false">W18</f>
        <v>87.3730666666667</v>
      </c>
    </row>
    <row r="18" customFormat="false" ht="21" hidden="false" customHeight="true" outlineLevel="0" collapsed="false">
      <c r="A18" s="35" t="s">
        <v>43</v>
      </c>
      <c r="B18" s="44" t="s">
        <v>44</v>
      </c>
      <c r="C18" s="45" t="n">
        <v>15000</v>
      </c>
      <c r="D18" s="38" t="n">
        <f aca="false">E18+F18+G18</f>
        <v>0</v>
      </c>
      <c r="E18" s="74" t="n">
        <v>0</v>
      </c>
      <c r="F18" s="75" t="n">
        <v>0</v>
      </c>
      <c r="G18" s="75"/>
      <c r="H18" s="38" t="n">
        <f aca="false">I18+J18+K18</f>
        <v>1</v>
      </c>
      <c r="I18" s="76" t="n">
        <v>0</v>
      </c>
      <c r="J18" s="74" t="n">
        <v>0</v>
      </c>
      <c r="K18" s="75" t="n">
        <v>1</v>
      </c>
      <c r="L18" s="41" t="n">
        <f aca="false">D18+H18</f>
        <v>1</v>
      </c>
      <c r="M18" s="38" t="n">
        <f aca="false">N18+O18+P18</f>
        <v>3</v>
      </c>
      <c r="N18" s="77" t="n">
        <v>0</v>
      </c>
      <c r="O18" s="78" t="n">
        <v>0</v>
      </c>
      <c r="P18" s="75" t="n">
        <v>3</v>
      </c>
      <c r="Q18" s="41" t="n">
        <f aca="false">L18+M18</f>
        <v>4</v>
      </c>
      <c r="R18" s="38" t="n">
        <f aca="false">S18+T18+U18</f>
        <v>1</v>
      </c>
      <c r="S18" s="76" t="n">
        <v>5</v>
      </c>
      <c r="T18" s="74" t="n">
        <v>0</v>
      </c>
      <c r="U18" s="79" t="n">
        <v>-4</v>
      </c>
      <c r="V18" s="45" t="n">
        <v>13105.96</v>
      </c>
      <c r="W18" s="46" t="n">
        <f aca="false">V18/C18*100</f>
        <v>87.3730666666667</v>
      </c>
    </row>
    <row r="19" customFormat="false" ht="13.5" hidden="false" customHeight="true" outlineLevel="0" collapsed="false">
      <c r="A19" s="80" t="s">
        <v>45</v>
      </c>
      <c r="B19" s="81" t="s">
        <v>46</v>
      </c>
      <c r="C19" s="37" t="n">
        <f aca="false">C21+C22</f>
        <v>906000</v>
      </c>
      <c r="D19" s="38" t="n">
        <f aca="false">E19+F19+G19</f>
        <v>37</v>
      </c>
      <c r="E19" s="39" t="n">
        <f aca="false">E21+E22</f>
        <v>21</v>
      </c>
      <c r="F19" s="82" t="n">
        <f aca="false">F21+F22</f>
        <v>6</v>
      </c>
      <c r="G19" s="83" t="n">
        <f aca="false">G21+G22</f>
        <v>10</v>
      </c>
      <c r="H19" s="38" t="n">
        <f aca="false">I19+J19+K19</f>
        <v>20</v>
      </c>
      <c r="I19" s="39" t="n">
        <f aca="false">I21+I22</f>
        <v>6</v>
      </c>
      <c r="J19" s="82" t="n">
        <f aca="false">J21+J22</f>
        <v>7</v>
      </c>
      <c r="K19" s="83" t="n">
        <f aca="false">K21+K22</f>
        <v>7</v>
      </c>
      <c r="L19" s="41" t="n">
        <f aca="false">D19+H19</f>
        <v>57</v>
      </c>
      <c r="M19" s="38" t="n">
        <f aca="false">N19+O19+P19</f>
        <v>278</v>
      </c>
      <c r="N19" s="39" t="n">
        <f aca="false">N21+N22</f>
        <v>19</v>
      </c>
      <c r="O19" s="82" t="n">
        <f aca="false">O21+O22</f>
        <v>19</v>
      </c>
      <c r="P19" s="83" t="n">
        <f aca="false">P21+P22</f>
        <v>240</v>
      </c>
      <c r="Q19" s="41" t="n">
        <f aca="false">L19+M19</f>
        <v>335</v>
      </c>
      <c r="R19" s="38" t="n">
        <f aca="false">S19+T19+U19</f>
        <v>1123.564</v>
      </c>
      <c r="S19" s="39" t="n">
        <f aca="false">S21+S22</f>
        <v>183</v>
      </c>
      <c r="T19" s="82" t="n">
        <f aca="false">T21+T22</f>
        <v>379</v>
      </c>
      <c r="U19" s="84" t="n">
        <f aca="false">U21+U22</f>
        <v>561.564</v>
      </c>
      <c r="V19" s="37" t="n">
        <f aca="false">V21+V22</f>
        <v>144916.21</v>
      </c>
      <c r="W19" s="34" t="n">
        <v>127</v>
      </c>
    </row>
    <row r="20" customFormat="false" ht="13.5" hidden="false" customHeight="true" outlineLevel="0" collapsed="false">
      <c r="A20" s="80" t="s">
        <v>47</v>
      </c>
      <c r="B20" s="81" t="s">
        <v>48</v>
      </c>
      <c r="C20" s="37" t="n">
        <f aca="false">C21</f>
        <v>224000</v>
      </c>
      <c r="D20" s="38" t="n">
        <f aca="false">D21</f>
        <v>6</v>
      </c>
      <c r="E20" s="39" t="n">
        <f aca="false">E21</f>
        <v>5</v>
      </c>
      <c r="F20" s="82" t="n">
        <f aca="false">F21</f>
        <v>0</v>
      </c>
      <c r="G20" s="83" t="n">
        <f aca="false">G21</f>
        <v>1</v>
      </c>
      <c r="H20" s="38" t="n">
        <f aca="false">H21</f>
        <v>2</v>
      </c>
      <c r="I20" s="39" t="n">
        <f aca="false">I21</f>
        <v>0</v>
      </c>
      <c r="J20" s="82" t="n">
        <f aca="false">J21</f>
        <v>1</v>
      </c>
      <c r="K20" s="83" t="n">
        <f aca="false">K21</f>
        <v>1</v>
      </c>
      <c r="L20" s="41" t="n">
        <f aca="false">L21</f>
        <v>8</v>
      </c>
      <c r="M20" s="38" t="n">
        <f aca="false">M21</f>
        <v>29</v>
      </c>
      <c r="N20" s="39" t="n">
        <f aca="false">N21</f>
        <v>1</v>
      </c>
      <c r="O20" s="82" t="n">
        <f aca="false">O21</f>
        <v>1</v>
      </c>
      <c r="P20" s="83" t="n">
        <f aca="false">P21</f>
        <v>27</v>
      </c>
      <c r="Q20" s="41" t="n">
        <f aca="false">Q21</f>
        <v>37</v>
      </c>
      <c r="R20" s="38" t="n">
        <f aca="false">R21</f>
        <v>74.04</v>
      </c>
      <c r="S20" s="39" t="n">
        <f aca="false">S21</f>
        <v>10</v>
      </c>
      <c r="T20" s="82" t="n">
        <f aca="false">T21</f>
        <v>20</v>
      </c>
      <c r="U20" s="84" t="n">
        <f aca="false">U21</f>
        <v>44.04</v>
      </c>
      <c r="V20" s="37" t="n">
        <f aca="false">V21</f>
        <v>30331.8</v>
      </c>
      <c r="W20" s="34" t="n">
        <f aca="false">W21</f>
        <v>13.5409821428571</v>
      </c>
    </row>
    <row r="21" customFormat="false" ht="45" hidden="false" customHeight="true" outlineLevel="0" collapsed="false">
      <c r="A21" s="85" t="s">
        <v>49</v>
      </c>
      <c r="B21" s="44" t="s">
        <v>50</v>
      </c>
      <c r="C21" s="45" t="n">
        <v>224000</v>
      </c>
      <c r="D21" s="86" t="n">
        <f aca="false">E21+F21+G21</f>
        <v>6</v>
      </c>
      <c r="E21" s="74" t="n">
        <v>5</v>
      </c>
      <c r="F21" s="75" t="n">
        <v>0</v>
      </c>
      <c r="G21" s="75" t="n">
        <v>1</v>
      </c>
      <c r="H21" s="86" t="n">
        <f aca="false">I21+J21+K21</f>
        <v>2</v>
      </c>
      <c r="I21" s="76" t="n">
        <v>0</v>
      </c>
      <c r="J21" s="74" t="n">
        <v>1</v>
      </c>
      <c r="K21" s="75" t="n">
        <v>1</v>
      </c>
      <c r="L21" s="87" t="n">
        <f aca="false">D21+H21</f>
        <v>8</v>
      </c>
      <c r="M21" s="86" t="n">
        <f aca="false">N21+O21+P21</f>
        <v>29</v>
      </c>
      <c r="N21" s="76" t="n">
        <v>1</v>
      </c>
      <c r="O21" s="74" t="n">
        <v>1</v>
      </c>
      <c r="P21" s="75" t="n">
        <v>27</v>
      </c>
      <c r="Q21" s="87" t="n">
        <f aca="false">L21+M21</f>
        <v>37</v>
      </c>
      <c r="R21" s="86" t="n">
        <f aca="false">S21+T21+U21</f>
        <v>74.04</v>
      </c>
      <c r="S21" s="76" t="n">
        <v>10</v>
      </c>
      <c r="T21" s="74" t="n">
        <v>20</v>
      </c>
      <c r="U21" s="79" t="n">
        <v>44.04</v>
      </c>
      <c r="V21" s="45" t="n">
        <v>30331.8</v>
      </c>
      <c r="W21" s="46" t="n">
        <f aca="false">V21/C21*100</f>
        <v>13.5409821428571</v>
      </c>
    </row>
    <row r="22" customFormat="false" ht="19.5" hidden="false" customHeight="true" outlineLevel="0" collapsed="false">
      <c r="A22" s="35" t="s">
        <v>51</v>
      </c>
      <c r="B22" s="36" t="s">
        <v>52</v>
      </c>
      <c r="C22" s="37" t="n">
        <f aca="false">C23+C24</f>
        <v>682000</v>
      </c>
      <c r="D22" s="38" t="n">
        <f aca="false">E22+F22+G22</f>
        <v>31</v>
      </c>
      <c r="E22" s="88" t="n">
        <f aca="false">E23+E24</f>
        <v>16</v>
      </c>
      <c r="F22" s="89" t="n">
        <f aca="false">F23+F24</f>
        <v>6</v>
      </c>
      <c r="G22" s="90" t="n">
        <f aca="false">G23+G24</f>
        <v>9</v>
      </c>
      <c r="H22" s="38" t="n">
        <f aca="false">I22+J22+K22</f>
        <v>18</v>
      </c>
      <c r="I22" s="88" t="n">
        <f aca="false">I23+I24</f>
        <v>6</v>
      </c>
      <c r="J22" s="89" t="n">
        <f aca="false">J23+J24</f>
        <v>6</v>
      </c>
      <c r="K22" s="90" t="n">
        <f aca="false">K23+K24</f>
        <v>6</v>
      </c>
      <c r="L22" s="41" t="n">
        <f aca="false">D22+H22</f>
        <v>49</v>
      </c>
      <c r="M22" s="38" t="n">
        <f aca="false">N22+O22+P22</f>
        <v>249</v>
      </c>
      <c r="N22" s="88" t="n">
        <f aca="false">N23+N24</f>
        <v>18</v>
      </c>
      <c r="O22" s="89" t="n">
        <f aca="false">O23+O24</f>
        <v>18</v>
      </c>
      <c r="P22" s="90" t="n">
        <f aca="false">P23+P24</f>
        <v>213</v>
      </c>
      <c r="Q22" s="41" t="n">
        <f aca="false">L22+M22</f>
        <v>298</v>
      </c>
      <c r="R22" s="38" t="n">
        <f aca="false">S22+T22+U22</f>
        <v>1049.524</v>
      </c>
      <c r="S22" s="88" t="n">
        <f aca="false">S23+S24</f>
        <v>173</v>
      </c>
      <c r="T22" s="89" t="n">
        <f aca="false">T23+T24</f>
        <v>359</v>
      </c>
      <c r="U22" s="91" t="n">
        <f aca="false">U23+U24</f>
        <v>517.524</v>
      </c>
      <c r="V22" s="37" t="n">
        <f aca="false">V23+V24</f>
        <v>114584.41</v>
      </c>
      <c r="W22" s="46" t="n">
        <f aca="false">V22/C22*100</f>
        <v>16.8012331378299</v>
      </c>
    </row>
    <row r="23" customFormat="false" ht="36.75" hidden="false" customHeight="true" outlineLevel="0" collapsed="false">
      <c r="A23" s="85" t="s">
        <v>53</v>
      </c>
      <c r="B23" s="92" t="s">
        <v>54</v>
      </c>
      <c r="C23" s="45" t="n">
        <v>27000</v>
      </c>
      <c r="D23" s="38" t="n">
        <f aca="false">E23+F23+G23</f>
        <v>6</v>
      </c>
      <c r="E23" s="48" t="n">
        <v>3</v>
      </c>
      <c r="F23" s="49" t="n">
        <v>1</v>
      </c>
      <c r="G23" s="49" t="n">
        <v>2</v>
      </c>
      <c r="H23" s="38" t="n">
        <f aca="false">I23+J23+K23</f>
        <v>11</v>
      </c>
      <c r="I23" s="50" t="n">
        <v>3</v>
      </c>
      <c r="J23" s="48" t="n">
        <v>3</v>
      </c>
      <c r="K23" s="49" t="n">
        <v>5</v>
      </c>
      <c r="L23" s="41" t="n">
        <f aca="false">D23+H23</f>
        <v>17</v>
      </c>
      <c r="M23" s="38" t="n">
        <f aca="false">N23+O23+P23</f>
        <v>85</v>
      </c>
      <c r="N23" s="50" t="n">
        <v>15</v>
      </c>
      <c r="O23" s="48" t="n">
        <v>15</v>
      </c>
      <c r="P23" s="49" t="n">
        <v>55</v>
      </c>
      <c r="Q23" s="41" t="n">
        <f aca="false">L23+M23</f>
        <v>102</v>
      </c>
      <c r="R23" s="38" t="n">
        <f aca="false">S23+T23+U23</f>
        <v>391</v>
      </c>
      <c r="S23" s="50" t="n">
        <v>73</v>
      </c>
      <c r="T23" s="48" t="n">
        <v>183</v>
      </c>
      <c r="U23" s="93" t="n">
        <v>135</v>
      </c>
      <c r="V23" s="45" t="n">
        <v>20277.65</v>
      </c>
      <c r="W23" s="46" t="n">
        <f aca="false">V23/C23*100</f>
        <v>75.1024074074074</v>
      </c>
    </row>
    <row r="24" customFormat="false" ht="37.5" hidden="false" customHeight="true" outlineLevel="0" collapsed="false">
      <c r="A24" s="94" t="s">
        <v>55</v>
      </c>
      <c r="B24" s="92" t="s">
        <v>56</v>
      </c>
      <c r="C24" s="45" t="n">
        <v>655000</v>
      </c>
      <c r="D24" s="38" t="n">
        <f aca="false">E24+F24+G24</f>
        <v>25</v>
      </c>
      <c r="E24" s="74" t="n">
        <v>13</v>
      </c>
      <c r="F24" s="75" t="n">
        <v>5</v>
      </c>
      <c r="G24" s="49" t="n">
        <v>7</v>
      </c>
      <c r="H24" s="38" t="n">
        <f aca="false">I24+J24+K24</f>
        <v>7</v>
      </c>
      <c r="I24" s="88" t="n">
        <v>3</v>
      </c>
      <c r="J24" s="95" t="n">
        <v>3</v>
      </c>
      <c r="K24" s="90" t="n">
        <v>1</v>
      </c>
      <c r="L24" s="41" t="n">
        <f aca="false">D24+H24</f>
        <v>32</v>
      </c>
      <c r="M24" s="38" t="n">
        <f aca="false">N24+O24+P24</f>
        <v>164</v>
      </c>
      <c r="N24" s="76" t="n">
        <v>3</v>
      </c>
      <c r="O24" s="74" t="n">
        <v>3</v>
      </c>
      <c r="P24" s="75" t="n">
        <v>158</v>
      </c>
      <c r="Q24" s="41" t="n">
        <f aca="false">L24+M24</f>
        <v>196</v>
      </c>
      <c r="R24" s="38" t="n">
        <f aca="false">S24+T24+U24</f>
        <v>658.524</v>
      </c>
      <c r="S24" s="76" t="n">
        <v>100</v>
      </c>
      <c r="T24" s="74" t="n">
        <v>176</v>
      </c>
      <c r="U24" s="96" t="n">
        <v>382.524</v>
      </c>
      <c r="V24" s="45" t="n">
        <v>94306.76</v>
      </c>
      <c r="W24" s="46" t="n">
        <f aca="false">V24/C24*100</f>
        <v>14.3979786259542</v>
      </c>
      <c r="X24" s="97"/>
      <c r="Y24" s="97"/>
      <c r="Z24" s="97"/>
      <c r="AA24" s="98"/>
      <c r="AB24" s="97"/>
      <c r="AC24" s="97"/>
      <c r="AD24" s="97"/>
      <c r="AE24" s="98"/>
      <c r="AF24" s="97"/>
      <c r="AG24" s="97"/>
      <c r="AH24" s="97"/>
      <c r="AI24" s="99"/>
      <c r="AJ24" s="97"/>
      <c r="AK24" s="97"/>
      <c r="AL24" s="97"/>
    </row>
    <row r="25" customFormat="false" ht="19.5" hidden="false" customHeight="true" outlineLevel="0" collapsed="false">
      <c r="A25" s="70" t="s">
        <v>57</v>
      </c>
      <c r="B25" s="36" t="s">
        <v>58</v>
      </c>
      <c r="C25" s="37" t="n">
        <f aca="false">C26</f>
        <v>50000</v>
      </c>
      <c r="D25" s="38" t="n">
        <f aca="false">E25+F25+G25</f>
        <v>1</v>
      </c>
      <c r="E25" s="100" t="n">
        <v>0</v>
      </c>
      <c r="F25" s="101" t="n">
        <v>0</v>
      </c>
      <c r="G25" s="101" t="n">
        <v>1</v>
      </c>
      <c r="H25" s="38" t="n">
        <f aca="false">I25+J25+K25</f>
        <v>7</v>
      </c>
      <c r="I25" s="102" t="n">
        <v>1</v>
      </c>
      <c r="J25" s="102" t="n">
        <v>2</v>
      </c>
      <c r="K25" s="101" t="n">
        <v>4</v>
      </c>
      <c r="L25" s="41" t="n">
        <f aca="false">D25+H25</f>
        <v>8</v>
      </c>
      <c r="M25" s="38" t="n">
        <f aca="false">N25+O25+P25</f>
        <v>45</v>
      </c>
      <c r="N25" s="39" t="n">
        <v>5</v>
      </c>
      <c r="O25" s="40" t="n">
        <v>5</v>
      </c>
      <c r="P25" s="83" t="n">
        <f aca="false">P26</f>
        <v>35</v>
      </c>
      <c r="Q25" s="41" t="n">
        <f aca="false">L25+M25</f>
        <v>53</v>
      </c>
      <c r="R25" s="38" t="n">
        <f aca="false">S25+T25+U25</f>
        <v>33</v>
      </c>
      <c r="S25" s="102" t="n">
        <v>5</v>
      </c>
      <c r="T25" s="102" t="n">
        <v>10</v>
      </c>
      <c r="U25" s="103" t="n">
        <f aca="false">U26</f>
        <v>18</v>
      </c>
      <c r="V25" s="37" t="n">
        <f aca="false">V26</f>
        <v>9068</v>
      </c>
      <c r="W25" s="34" t="n">
        <f aca="false">W26</f>
        <v>18.136</v>
      </c>
    </row>
    <row r="26" customFormat="false" ht="48.75" hidden="false" customHeight="true" outlineLevel="0" collapsed="false">
      <c r="A26" s="85" t="s">
        <v>59</v>
      </c>
      <c r="B26" s="44" t="s">
        <v>60</v>
      </c>
      <c r="C26" s="45" t="n">
        <v>50000</v>
      </c>
      <c r="D26" s="38" t="n">
        <f aca="false">E26+F26+G26</f>
        <v>1</v>
      </c>
      <c r="E26" s="100" t="n">
        <v>0</v>
      </c>
      <c r="F26" s="101" t="n">
        <v>0</v>
      </c>
      <c r="G26" s="101" t="n">
        <v>1</v>
      </c>
      <c r="H26" s="38" t="n">
        <f aca="false">I26+J26+K26</f>
        <v>7</v>
      </c>
      <c r="I26" s="102" t="n">
        <v>1</v>
      </c>
      <c r="J26" s="102" t="n">
        <v>2</v>
      </c>
      <c r="K26" s="101" t="n">
        <v>4</v>
      </c>
      <c r="L26" s="41" t="n">
        <f aca="false">D26+H26</f>
        <v>8</v>
      </c>
      <c r="M26" s="38" t="n">
        <f aca="false">N26+O26+P26</f>
        <v>45</v>
      </c>
      <c r="N26" s="39" t="n">
        <v>5</v>
      </c>
      <c r="O26" s="40" t="n">
        <v>5</v>
      </c>
      <c r="P26" s="83" t="n">
        <v>35</v>
      </c>
      <c r="Q26" s="41" t="n">
        <f aca="false">L26+M26</f>
        <v>53</v>
      </c>
      <c r="R26" s="38" t="n">
        <f aca="false">S26+T26+U26</f>
        <v>33</v>
      </c>
      <c r="S26" s="102" t="n">
        <v>5</v>
      </c>
      <c r="T26" s="102" t="n">
        <v>10</v>
      </c>
      <c r="U26" s="103" t="n">
        <v>18</v>
      </c>
      <c r="V26" s="45" t="n">
        <v>9068</v>
      </c>
      <c r="W26" s="46" t="n">
        <f aca="false">V26/C26*100</f>
        <v>18.136</v>
      </c>
    </row>
    <row r="27" customFormat="false" ht="33" hidden="false" customHeight="true" outlineLevel="0" collapsed="false">
      <c r="A27" s="104" t="s">
        <v>61</v>
      </c>
      <c r="B27" s="81" t="s">
        <v>62</v>
      </c>
      <c r="C27" s="37" t="n">
        <f aca="false">C28+C30</f>
        <v>1049040.31</v>
      </c>
      <c r="D27" s="38" t="n">
        <f aca="false">E27+F27+G27</f>
        <v>15</v>
      </c>
      <c r="E27" s="48" t="n">
        <v>5</v>
      </c>
      <c r="F27" s="49" t="n">
        <v>5</v>
      </c>
      <c r="G27" s="49" t="n">
        <v>5</v>
      </c>
      <c r="H27" s="38" t="n">
        <f aca="false">I27+J27+K27</f>
        <v>18</v>
      </c>
      <c r="I27" s="50" t="n">
        <v>6</v>
      </c>
      <c r="J27" s="48" t="n">
        <v>6</v>
      </c>
      <c r="K27" s="49" t="n">
        <v>6</v>
      </c>
      <c r="L27" s="41" t="n">
        <f aca="false">D27+H27</f>
        <v>33</v>
      </c>
      <c r="M27" s="38" t="n">
        <f aca="false">N27+O27+P27</f>
        <v>21</v>
      </c>
      <c r="N27" s="50" t="n">
        <v>7</v>
      </c>
      <c r="O27" s="48" t="n">
        <v>7</v>
      </c>
      <c r="P27" s="49" t="n">
        <v>7</v>
      </c>
      <c r="Q27" s="41" t="n">
        <f aca="false">L27+M27</f>
        <v>54</v>
      </c>
      <c r="R27" s="38" t="n">
        <f aca="false">S27+T27+U27</f>
        <v>27</v>
      </c>
      <c r="S27" s="50" t="n">
        <v>10</v>
      </c>
      <c r="T27" s="48" t="n">
        <v>10</v>
      </c>
      <c r="U27" s="53" t="n">
        <f aca="false">U28</f>
        <v>7</v>
      </c>
      <c r="V27" s="37" t="n">
        <f aca="false">V28+V30</f>
        <v>304185.76</v>
      </c>
      <c r="W27" s="34" t="n">
        <f aca="false">W28</f>
        <v>37.7242</v>
      </c>
    </row>
    <row r="28" customFormat="false" ht="58.5" hidden="false" customHeight="true" outlineLevel="0" collapsed="false">
      <c r="A28" s="105" t="s">
        <v>63</v>
      </c>
      <c r="B28" s="92" t="s">
        <v>64</v>
      </c>
      <c r="C28" s="45" t="n">
        <v>155000</v>
      </c>
      <c r="D28" s="38" t="n">
        <f aca="false">E28+F28+G28</f>
        <v>15</v>
      </c>
      <c r="E28" s="48" t="n">
        <v>5</v>
      </c>
      <c r="F28" s="49" t="n">
        <v>5</v>
      </c>
      <c r="G28" s="49" t="n">
        <v>5</v>
      </c>
      <c r="H28" s="38" t="n">
        <f aca="false">I28+J28+K28</f>
        <v>18</v>
      </c>
      <c r="I28" s="50" t="n">
        <v>6</v>
      </c>
      <c r="J28" s="48" t="n">
        <v>6</v>
      </c>
      <c r="K28" s="49" t="n">
        <v>6</v>
      </c>
      <c r="L28" s="41" t="n">
        <f aca="false">D28+H28</f>
        <v>33</v>
      </c>
      <c r="M28" s="38" t="n">
        <f aca="false">N28+O28+P28</f>
        <v>21</v>
      </c>
      <c r="N28" s="50" t="n">
        <v>7</v>
      </c>
      <c r="O28" s="48" t="n">
        <v>7</v>
      </c>
      <c r="P28" s="49" t="n">
        <v>7</v>
      </c>
      <c r="Q28" s="41" t="n">
        <f aca="false">L28+M28</f>
        <v>54</v>
      </c>
      <c r="R28" s="38" t="n">
        <f aca="false">S28+T28+U28</f>
        <v>27</v>
      </c>
      <c r="S28" s="50" t="n">
        <v>10</v>
      </c>
      <c r="T28" s="48" t="n">
        <v>10</v>
      </c>
      <c r="U28" s="53" t="n">
        <v>7</v>
      </c>
      <c r="V28" s="45" t="n">
        <v>58472.51</v>
      </c>
      <c r="W28" s="46" t="n">
        <f aca="false">V28/C28*100</f>
        <v>37.7242</v>
      </c>
    </row>
    <row r="29" customFormat="false" ht="29.25" hidden="true" customHeight="true" outlineLevel="0" collapsed="false">
      <c r="A29" s="106" t="s">
        <v>65</v>
      </c>
      <c r="B29" s="81" t="s">
        <v>66</v>
      </c>
      <c r="C29" s="37"/>
      <c r="D29" s="38"/>
      <c r="E29" s="100"/>
      <c r="F29" s="101"/>
      <c r="G29" s="101"/>
      <c r="H29" s="38"/>
      <c r="I29" s="100"/>
      <c r="J29" s="100"/>
      <c r="K29" s="101"/>
      <c r="L29" s="41"/>
      <c r="M29" s="38"/>
      <c r="N29" s="100"/>
      <c r="O29" s="100"/>
      <c r="P29" s="101"/>
      <c r="Q29" s="41"/>
      <c r="R29" s="38"/>
      <c r="S29" s="100"/>
      <c r="T29" s="100"/>
      <c r="U29" s="107"/>
      <c r="V29" s="37"/>
      <c r="W29" s="34" t="n">
        <v>0</v>
      </c>
    </row>
    <row r="30" customFormat="false" ht="66.75" hidden="false" customHeight="true" outlineLevel="0" collapsed="false">
      <c r="A30" s="108" t="s">
        <v>67</v>
      </c>
      <c r="B30" s="109" t="s">
        <v>68</v>
      </c>
      <c r="C30" s="45" t="n">
        <v>894040.31</v>
      </c>
      <c r="D30" s="38"/>
      <c r="E30" s="48"/>
      <c r="F30" s="49"/>
      <c r="G30" s="49"/>
      <c r="H30" s="38"/>
      <c r="I30" s="48"/>
      <c r="J30" s="48"/>
      <c r="K30" s="49"/>
      <c r="L30" s="41"/>
      <c r="M30" s="38"/>
      <c r="N30" s="48"/>
      <c r="O30" s="48"/>
      <c r="P30" s="49"/>
      <c r="Q30" s="41"/>
      <c r="R30" s="38"/>
      <c r="S30" s="48"/>
      <c r="T30" s="48"/>
      <c r="U30" s="53"/>
      <c r="V30" s="45" t="n">
        <v>245713.25</v>
      </c>
      <c r="W30" s="46" t="n">
        <f aca="false">V30/C30*100</f>
        <v>27.4834643641515</v>
      </c>
    </row>
    <row r="31" s="1" customFormat="true" ht="28.5" hidden="false" customHeight="true" outlineLevel="0" collapsed="false">
      <c r="A31" s="110" t="s">
        <v>69</v>
      </c>
      <c r="B31" s="111" t="s">
        <v>70</v>
      </c>
      <c r="C31" s="37" t="n">
        <f aca="false">C32</f>
        <v>439.34</v>
      </c>
      <c r="D31" s="38"/>
      <c r="E31" s="100"/>
      <c r="F31" s="101"/>
      <c r="G31" s="101"/>
      <c r="H31" s="38"/>
      <c r="I31" s="100"/>
      <c r="J31" s="100"/>
      <c r="K31" s="101"/>
      <c r="L31" s="41"/>
      <c r="M31" s="38"/>
      <c r="N31" s="100"/>
      <c r="O31" s="100"/>
      <c r="P31" s="101"/>
      <c r="Q31" s="41"/>
      <c r="R31" s="38"/>
      <c r="S31" s="100"/>
      <c r="T31" s="100"/>
      <c r="U31" s="107"/>
      <c r="V31" s="37" t="n">
        <f aca="false">V32</f>
        <v>2248.17</v>
      </c>
      <c r="W31" s="46" t="n">
        <f aca="false">V31/C31*100</f>
        <v>511.715300223062</v>
      </c>
    </row>
    <row r="32" customFormat="false" ht="17.25" hidden="false" customHeight="true" outlineLevel="0" collapsed="false">
      <c r="A32" s="60" t="s">
        <v>71</v>
      </c>
      <c r="B32" s="61" t="s">
        <v>72</v>
      </c>
      <c r="C32" s="45" t="n">
        <v>439.34</v>
      </c>
      <c r="D32" s="38"/>
      <c r="E32" s="48"/>
      <c r="F32" s="49"/>
      <c r="G32" s="49"/>
      <c r="H32" s="38"/>
      <c r="I32" s="48"/>
      <c r="J32" s="48"/>
      <c r="K32" s="49"/>
      <c r="L32" s="41"/>
      <c r="M32" s="38"/>
      <c r="N32" s="48"/>
      <c r="O32" s="48"/>
      <c r="P32" s="49"/>
      <c r="Q32" s="41"/>
      <c r="R32" s="38"/>
      <c r="S32" s="48"/>
      <c r="T32" s="48"/>
      <c r="U32" s="53"/>
      <c r="V32" s="45" t="n">
        <v>2248.17</v>
      </c>
      <c r="W32" s="46" t="n">
        <f aca="false">V32/C32*100</f>
        <v>511.715300223062</v>
      </c>
    </row>
    <row r="33" s="1" customFormat="true" ht="17.25" hidden="false" customHeight="true" outlineLevel="0" collapsed="false">
      <c r="A33" s="110" t="s">
        <v>73</v>
      </c>
      <c r="B33" s="111" t="s">
        <v>66</v>
      </c>
      <c r="C33" s="37" t="n">
        <f aca="false">C34</f>
        <v>27000</v>
      </c>
      <c r="D33" s="62"/>
      <c r="E33" s="112"/>
      <c r="F33" s="113"/>
      <c r="G33" s="113"/>
      <c r="H33" s="62"/>
      <c r="I33" s="112"/>
      <c r="J33" s="112"/>
      <c r="K33" s="113"/>
      <c r="L33" s="66"/>
      <c r="M33" s="62"/>
      <c r="N33" s="112"/>
      <c r="O33" s="112"/>
      <c r="P33" s="113"/>
      <c r="Q33" s="66"/>
      <c r="R33" s="62"/>
      <c r="S33" s="112"/>
      <c r="T33" s="112"/>
      <c r="U33" s="114"/>
      <c r="V33" s="37"/>
      <c r="W33" s="34" t="n">
        <f aca="false">V33/C33*100</f>
        <v>0</v>
      </c>
    </row>
    <row r="34" customFormat="false" ht="29.25" hidden="false" customHeight="true" outlineLevel="0" collapsed="false">
      <c r="A34" s="60" t="s">
        <v>74</v>
      </c>
      <c r="B34" s="61" t="s">
        <v>75</v>
      </c>
      <c r="C34" s="45" t="n">
        <v>27000</v>
      </c>
      <c r="D34" s="62"/>
      <c r="E34" s="115"/>
      <c r="F34" s="116"/>
      <c r="G34" s="116"/>
      <c r="H34" s="62"/>
      <c r="I34" s="115"/>
      <c r="J34" s="115"/>
      <c r="K34" s="116"/>
      <c r="L34" s="66"/>
      <c r="M34" s="62"/>
      <c r="N34" s="115"/>
      <c r="O34" s="115"/>
      <c r="P34" s="116"/>
      <c r="Q34" s="66"/>
      <c r="R34" s="62"/>
      <c r="S34" s="115"/>
      <c r="T34" s="115"/>
      <c r="U34" s="117"/>
      <c r="V34" s="45"/>
      <c r="W34" s="46" t="n">
        <f aca="false">V34/C34*100</f>
        <v>0</v>
      </c>
    </row>
    <row r="35" customFormat="false" ht="18" hidden="false" customHeight="true" outlineLevel="0" collapsed="false">
      <c r="A35" s="118" t="s">
        <v>76</v>
      </c>
      <c r="B35" s="36" t="s">
        <v>77</v>
      </c>
      <c r="C35" s="37" t="n">
        <f aca="false">C36+C37</f>
        <v>85000</v>
      </c>
      <c r="D35" s="38" t="n">
        <f aca="false">E35+F35+G35</f>
        <v>2</v>
      </c>
      <c r="E35" s="48" t="n">
        <f aca="false">E36</f>
        <v>2</v>
      </c>
      <c r="F35" s="49" t="n">
        <f aca="false">F36</f>
        <v>0</v>
      </c>
      <c r="G35" s="49" t="n">
        <f aca="false">G36</f>
        <v>0</v>
      </c>
      <c r="H35" s="71" t="n">
        <f aca="false">H36</f>
        <v>10</v>
      </c>
      <c r="I35" s="48" t="n">
        <f aca="false">I36</f>
        <v>0</v>
      </c>
      <c r="J35" s="49" t="n">
        <f aca="false">J36</f>
        <v>0</v>
      </c>
      <c r="K35" s="49" t="n">
        <f aca="false">K36</f>
        <v>10</v>
      </c>
      <c r="L35" s="73" t="n">
        <f aca="false">L36</f>
        <v>12</v>
      </c>
      <c r="M35" s="71" t="n">
        <f aca="false">M36</f>
        <v>5</v>
      </c>
      <c r="N35" s="48" t="n">
        <f aca="false">N36</f>
        <v>0</v>
      </c>
      <c r="O35" s="49" t="n">
        <f aca="false">O36</f>
        <v>0</v>
      </c>
      <c r="P35" s="49" t="n">
        <f aca="false">P36</f>
        <v>5</v>
      </c>
      <c r="Q35" s="73" t="n">
        <f aca="false">Q36</f>
        <v>17</v>
      </c>
      <c r="R35" s="71" t="n">
        <f aca="false">R36</f>
        <v>4</v>
      </c>
      <c r="S35" s="48" t="n">
        <f aca="false">S36</f>
        <v>0</v>
      </c>
      <c r="T35" s="49" t="n">
        <f aca="false">T36</f>
        <v>0</v>
      </c>
      <c r="U35" s="53" t="n">
        <f aca="false">U36</f>
        <v>4</v>
      </c>
      <c r="V35" s="37" t="n">
        <f aca="false">V36+V37</f>
        <v>7923.79</v>
      </c>
      <c r="W35" s="34" t="n">
        <f aca="false">W36</f>
        <v>18.3759666666667</v>
      </c>
    </row>
    <row r="36" customFormat="false" ht="44.25" hidden="false" customHeight="true" outlineLevel="0" collapsed="false">
      <c r="A36" s="85" t="s">
        <v>78</v>
      </c>
      <c r="B36" s="119" t="s">
        <v>79</v>
      </c>
      <c r="C36" s="45" t="n">
        <v>30000</v>
      </c>
      <c r="D36" s="38" t="n">
        <f aca="false">E36+F36+G36</f>
        <v>2</v>
      </c>
      <c r="E36" s="48" t="n">
        <v>2</v>
      </c>
      <c r="F36" s="49" t="n">
        <v>0</v>
      </c>
      <c r="G36" s="49" t="n">
        <v>0</v>
      </c>
      <c r="H36" s="38" t="n">
        <f aca="false">I36+J36+K36</f>
        <v>10</v>
      </c>
      <c r="I36" s="50" t="n">
        <v>0</v>
      </c>
      <c r="J36" s="48" t="n">
        <v>0</v>
      </c>
      <c r="K36" s="49" t="n">
        <v>10</v>
      </c>
      <c r="L36" s="41" t="n">
        <f aca="false">D36+H36</f>
        <v>12</v>
      </c>
      <c r="M36" s="38" t="n">
        <f aca="false">N36+O36+P36</f>
        <v>5</v>
      </c>
      <c r="N36" s="50" t="n">
        <v>0</v>
      </c>
      <c r="O36" s="48" t="n">
        <v>0</v>
      </c>
      <c r="P36" s="49" t="n">
        <v>5</v>
      </c>
      <c r="Q36" s="41" t="n">
        <f aca="false">L36+M36</f>
        <v>17</v>
      </c>
      <c r="R36" s="38" t="n">
        <f aca="false">S36+T36+U36</f>
        <v>4</v>
      </c>
      <c r="S36" s="50" t="n">
        <v>0</v>
      </c>
      <c r="T36" s="48" t="n">
        <v>0</v>
      </c>
      <c r="U36" s="53" t="n">
        <v>4</v>
      </c>
      <c r="V36" s="45" t="n">
        <v>5512.79</v>
      </c>
      <c r="W36" s="46" t="n">
        <f aca="false">V36/C36*100</f>
        <v>18.3759666666667</v>
      </c>
    </row>
    <row r="37" customFormat="false" ht="36.75" hidden="false" customHeight="true" outlineLevel="0" collapsed="false">
      <c r="A37" s="60" t="s">
        <v>80</v>
      </c>
      <c r="B37" s="61" t="s">
        <v>81</v>
      </c>
      <c r="C37" s="45" t="n">
        <v>55000</v>
      </c>
      <c r="D37" s="62"/>
      <c r="E37" s="115"/>
      <c r="F37" s="115"/>
      <c r="G37" s="115"/>
      <c r="H37" s="62"/>
      <c r="I37" s="115"/>
      <c r="J37" s="115"/>
      <c r="K37" s="115"/>
      <c r="L37" s="66"/>
      <c r="M37" s="62"/>
      <c r="N37" s="115"/>
      <c r="O37" s="115"/>
      <c r="P37" s="115"/>
      <c r="Q37" s="66"/>
      <c r="R37" s="62"/>
      <c r="S37" s="115"/>
      <c r="T37" s="115"/>
      <c r="U37" s="115"/>
      <c r="V37" s="45" t="n">
        <v>2411</v>
      </c>
      <c r="W37" s="46" t="n">
        <f aca="false">V37/C37*100</f>
        <v>4.38363636363636</v>
      </c>
    </row>
    <row r="38" customFormat="false" ht="18" hidden="false" customHeight="true" outlineLevel="0" collapsed="false">
      <c r="A38" s="70" t="s">
        <v>82</v>
      </c>
      <c r="B38" s="120" t="s">
        <v>83</v>
      </c>
      <c r="C38" s="37" t="n">
        <f aca="false">C39+C40</f>
        <v>63675.91</v>
      </c>
      <c r="D38" s="38" t="n">
        <f aca="false">E38+F38+G38</f>
        <v>5</v>
      </c>
      <c r="E38" s="48" t="n">
        <f aca="false">E39+E40</f>
        <v>1</v>
      </c>
      <c r="F38" s="48" t="n">
        <f aca="false">F39+F40</f>
        <v>1</v>
      </c>
      <c r="G38" s="48" t="n">
        <f aca="false">G39+G40</f>
        <v>3</v>
      </c>
      <c r="H38" s="38" t="n">
        <f aca="false">I38+J38+K38</f>
        <v>19</v>
      </c>
      <c r="I38" s="48" t="n">
        <f aca="false">I39+I40</f>
        <v>2</v>
      </c>
      <c r="J38" s="72" t="n">
        <f aca="false">J39+J40</f>
        <v>2</v>
      </c>
      <c r="K38" s="48" t="n">
        <f aca="false">K39+K40</f>
        <v>15</v>
      </c>
      <c r="L38" s="41" t="n">
        <f aca="false">D38+H38</f>
        <v>24</v>
      </c>
      <c r="M38" s="38" t="n">
        <f aca="false">N38+O38+P38</f>
        <v>26</v>
      </c>
      <c r="N38" s="48" t="n">
        <f aca="false">N39+N40</f>
        <v>2</v>
      </c>
      <c r="O38" s="48" t="n">
        <f aca="false">O39+O40</f>
        <v>2</v>
      </c>
      <c r="P38" s="48" t="n">
        <f aca="false">P39+P40</f>
        <v>22</v>
      </c>
      <c r="Q38" s="41" t="n">
        <f aca="false">L38+M38</f>
        <v>50</v>
      </c>
      <c r="R38" s="38" t="n">
        <f aca="false">S38+T38+U38</f>
        <v>14</v>
      </c>
      <c r="S38" s="48" t="n">
        <f aca="false">S39+S40</f>
        <v>31</v>
      </c>
      <c r="T38" s="48" t="n">
        <f aca="false">T39+T40</f>
        <v>3</v>
      </c>
      <c r="U38" s="48" t="n">
        <f aca="false">U39+U40</f>
        <v>-20</v>
      </c>
      <c r="V38" s="37" t="n">
        <f aca="false">V39+V40</f>
        <v>33303</v>
      </c>
      <c r="W38" s="46" t="n">
        <f aca="false">V38/C38*100</f>
        <v>52.3007837657915</v>
      </c>
    </row>
    <row r="39" customFormat="false" ht="19.5" hidden="false" customHeight="true" outlineLevel="0" collapsed="false">
      <c r="A39" s="121" t="s">
        <v>84</v>
      </c>
      <c r="B39" s="122" t="s">
        <v>85</v>
      </c>
      <c r="C39" s="45" t="n">
        <v>63675.91</v>
      </c>
      <c r="D39" s="38" t="n">
        <f aca="false">E39+F39+G39</f>
        <v>3</v>
      </c>
      <c r="E39" s="48" t="n">
        <v>1</v>
      </c>
      <c r="F39" s="72" t="n">
        <v>1</v>
      </c>
      <c r="G39" s="49" t="n">
        <v>1</v>
      </c>
      <c r="H39" s="38" t="n">
        <f aca="false">I39+J39+K39</f>
        <v>10</v>
      </c>
      <c r="I39" s="50"/>
      <c r="J39" s="48"/>
      <c r="K39" s="49" t="n">
        <v>10</v>
      </c>
      <c r="L39" s="41" t="n">
        <f aca="false">D39+H39</f>
        <v>13</v>
      </c>
      <c r="M39" s="38" t="n">
        <f aca="false">N39+O39+P39</f>
        <v>0</v>
      </c>
      <c r="N39" s="50"/>
      <c r="O39" s="48"/>
      <c r="P39" s="49" t="n">
        <v>0</v>
      </c>
      <c r="Q39" s="41" t="n">
        <f aca="false">L39+M39</f>
        <v>13</v>
      </c>
      <c r="R39" s="123" t="n">
        <f aca="false">S39+T39+U39</f>
        <v>-6</v>
      </c>
      <c r="S39" s="48" t="n">
        <v>15</v>
      </c>
      <c r="T39" s="72" t="n">
        <v>0</v>
      </c>
      <c r="U39" s="124" t="n">
        <v>-21</v>
      </c>
      <c r="V39" s="45" t="n">
        <v>33303</v>
      </c>
      <c r="W39" s="46" t="n">
        <f aca="false">V39/C39*100</f>
        <v>52.3007837657915</v>
      </c>
    </row>
    <row r="40" customFormat="false" ht="12.75" hidden="true" customHeight="true" outlineLevel="0" collapsed="false">
      <c r="A40" s="125" t="s">
        <v>86</v>
      </c>
      <c r="B40" s="122" t="s">
        <v>87</v>
      </c>
      <c r="C40" s="45" t="n">
        <v>0</v>
      </c>
      <c r="D40" s="126" t="n">
        <f aca="false">E40+F40+G40</f>
        <v>2</v>
      </c>
      <c r="E40" s="48" t="n">
        <v>0</v>
      </c>
      <c r="F40" s="49" t="n">
        <v>0</v>
      </c>
      <c r="G40" s="49" t="n">
        <v>2</v>
      </c>
      <c r="H40" s="38" t="n">
        <f aca="false">I40+J40+K40</f>
        <v>9</v>
      </c>
      <c r="I40" s="50" t="n">
        <v>2</v>
      </c>
      <c r="J40" s="48" t="n">
        <v>2</v>
      </c>
      <c r="K40" s="49" t="n">
        <v>5</v>
      </c>
      <c r="L40" s="41" t="n">
        <f aca="false">D40+H40</f>
        <v>11</v>
      </c>
      <c r="M40" s="38" t="n">
        <f aca="false">N40+O40+P40</f>
        <v>26</v>
      </c>
      <c r="N40" s="50" t="n">
        <v>2</v>
      </c>
      <c r="O40" s="48" t="n">
        <v>2</v>
      </c>
      <c r="P40" s="49" t="n">
        <v>22</v>
      </c>
      <c r="Q40" s="41" t="n">
        <f aca="false">L40+M40</f>
        <v>37</v>
      </c>
      <c r="R40" s="123" t="n">
        <f aca="false">S40+T40+U40</f>
        <v>20</v>
      </c>
      <c r="S40" s="48" t="n">
        <v>16</v>
      </c>
      <c r="T40" s="48" t="n">
        <v>3</v>
      </c>
      <c r="U40" s="124" t="n">
        <v>1</v>
      </c>
      <c r="V40" s="45" t="n">
        <v>0</v>
      </c>
      <c r="W40" s="46" t="e">
        <f aca="false">V40/C40*100</f>
        <v>#DIV/0!</v>
      </c>
    </row>
    <row r="41" customFormat="false" ht="13.5" hidden="false" customHeight="true" outlineLevel="0" collapsed="false">
      <c r="A41" s="127" t="s">
        <v>88</v>
      </c>
      <c r="B41" s="128" t="s">
        <v>89</v>
      </c>
      <c r="C41" s="129" t="n">
        <f aca="false">C42+C48</f>
        <v>2672821.52</v>
      </c>
      <c r="D41" s="130"/>
      <c r="E41" s="131"/>
      <c r="F41" s="132"/>
      <c r="G41" s="132"/>
      <c r="H41" s="133"/>
      <c r="I41" s="134"/>
      <c r="J41" s="131"/>
      <c r="K41" s="132"/>
      <c r="L41" s="135" t="n">
        <f aca="false">D41+H41</f>
        <v>0</v>
      </c>
      <c r="M41" s="133"/>
      <c r="N41" s="134"/>
      <c r="O41" s="131"/>
      <c r="P41" s="132"/>
      <c r="Q41" s="136"/>
      <c r="R41" s="133"/>
      <c r="S41" s="134"/>
      <c r="T41" s="131"/>
      <c r="U41" s="137"/>
      <c r="V41" s="129" t="n">
        <f aca="false">V42+V48</f>
        <v>1572060.52</v>
      </c>
      <c r="W41" s="46" t="n">
        <f aca="false">V41/C41*100</f>
        <v>58.8165168619265</v>
      </c>
    </row>
    <row r="42" customFormat="false" ht="30" hidden="false" customHeight="true" outlineLevel="0" collapsed="false">
      <c r="A42" s="85" t="s">
        <v>90</v>
      </c>
      <c r="B42" s="44" t="s">
        <v>91</v>
      </c>
      <c r="C42" s="45" t="n">
        <f aca="false">C43+C44+C45+C46+C47</f>
        <v>2672821.52</v>
      </c>
      <c r="D42" s="138"/>
      <c r="E42" s="15"/>
      <c r="F42" s="139"/>
      <c r="G42" s="139"/>
      <c r="H42" s="140"/>
      <c r="I42" s="141"/>
      <c r="J42" s="15"/>
      <c r="K42" s="139"/>
      <c r="L42" s="142" t="n">
        <f aca="false">D42+H42</f>
        <v>0</v>
      </c>
      <c r="M42" s="140"/>
      <c r="N42" s="141"/>
      <c r="O42" s="15"/>
      <c r="P42" s="139"/>
      <c r="Q42" s="143"/>
      <c r="R42" s="140"/>
      <c r="S42" s="141"/>
      <c r="T42" s="15"/>
      <c r="U42" s="144"/>
      <c r="V42" s="45" t="n">
        <f aca="false">V43+V44+V45+V46+V47</f>
        <v>1572060.52</v>
      </c>
      <c r="W42" s="46" t="n">
        <f aca="false">V42/C42*100</f>
        <v>58.8165168619265</v>
      </c>
    </row>
    <row r="43" customFormat="false" ht="30" hidden="false" customHeight="true" outlineLevel="0" collapsed="false">
      <c r="A43" s="85" t="s">
        <v>92</v>
      </c>
      <c r="B43" s="44" t="s">
        <v>93</v>
      </c>
      <c r="C43" s="45" t="n">
        <v>1719600</v>
      </c>
      <c r="D43" s="140"/>
      <c r="E43" s="131"/>
      <c r="F43" s="132"/>
      <c r="G43" s="132"/>
      <c r="H43" s="133"/>
      <c r="I43" s="134"/>
      <c r="J43" s="131"/>
      <c r="K43" s="132"/>
      <c r="L43" s="135" t="n">
        <f aca="false">D43+H43</f>
        <v>0</v>
      </c>
      <c r="M43" s="133"/>
      <c r="N43" s="134"/>
      <c r="O43" s="131"/>
      <c r="P43" s="132"/>
      <c r="Q43" s="136"/>
      <c r="R43" s="133"/>
      <c r="S43" s="134"/>
      <c r="T43" s="131"/>
      <c r="U43" s="137"/>
      <c r="V43" s="45" t="n">
        <v>859800</v>
      </c>
      <c r="W43" s="46" t="n">
        <f aca="false">V43/C43*100</f>
        <v>50</v>
      </c>
    </row>
    <row r="44" customFormat="false" ht="26.25" hidden="false" customHeight="true" outlineLevel="0" collapsed="false">
      <c r="A44" s="85" t="s">
        <v>94</v>
      </c>
      <c r="B44" s="44" t="s">
        <v>95</v>
      </c>
      <c r="C44" s="45" t="n">
        <v>344821</v>
      </c>
      <c r="D44" s="140"/>
      <c r="E44" s="131"/>
      <c r="F44" s="132"/>
      <c r="G44" s="132"/>
      <c r="H44" s="133"/>
      <c r="I44" s="134"/>
      <c r="J44" s="131"/>
      <c r="K44" s="132"/>
      <c r="L44" s="135" t="n">
        <f aca="false">D44+H44</f>
        <v>0</v>
      </c>
      <c r="M44" s="133"/>
      <c r="N44" s="134"/>
      <c r="O44" s="131"/>
      <c r="P44" s="132"/>
      <c r="Q44" s="136"/>
      <c r="R44" s="133"/>
      <c r="S44" s="134"/>
      <c r="T44" s="131"/>
      <c r="U44" s="137"/>
      <c r="V44" s="45" t="n">
        <v>172410</v>
      </c>
      <c r="W44" s="46" t="n">
        <f aca="false">V44/C44*100</f>
        <v>49.9998549972305</v>
      </c>
    </row>
    <row r="45" customFormat="false" ht="40.5" hidden="false" customHeight="true" outlineLevel="0" collapsed="false">
      <c r="A45" s="85" t="s">
        <v>96</v>
      </c>
      <c r="B45" s="44" t="s">
        <v>97</v>
      </c>
      <c r="C45" s="45" t="n">
        <v>137100</v>
      </c>
      <c r="D45" s="133"/>
      <c r="E45" s="131"/>
      <c r="F45" s="132"/>
      <c r="G45" s="132"/>
      <c r="H45" s="133"/>
      <c r="I45" s="134"/>
      <c r="J45" s="131"/>
      <c r="K45" s="132"/>
      <c r="L45" s="135" t="n">
        <f aca="false">D45+H45</f>
        <v>0</v>
      </c>
      <c r="M45" s="133"/>
      <c r="N45" s="134"/>
      <c r="O45" s="131"/>
      <c r="P45" s="132"/>
      <c r="Q45" s="136"/>
      <c r="R45" s="133"/>
      <c r="S45" s="134"/>
      <c r="T45" s="131"/>
      <c r="U45" s="137"/>
      <c r="V45" s="45" t="n">
        <v>68550</v>
      </c>
      <c r="W45" s="46" t="n">
        <f aca="false">V45/C45*100</f>
        <v>50</v>
      </c>
    </row>
    <row r="46" customFormat="false" ht="34.5" hidden="false" customHeight="true" outlineLevel="0" collapsed="false">
      <c r="A46" s="85" t="s">
        <v>98</v>
      </c>
      <c r="B46" s="44" t="s">
        <v>99</v>
      </c>
      <c r="C46" s="45" t="n">
        <v>471300.52</v>
      </c>
      <c r="D46" s="133"/>
      <c r="E46" s="131"/>
      <c r="F46" s="132"/>
      <c r="G46" s="132"/>
      <c r="H46" s="133"/>
      <c r="I46" s="131"/>
      <c r="J46" s="131"/>
      <c r="K46" s="131"/>
      <c r="L46" s="135"/>
      <c r="M46" s="133"/>
      <c r="N46" s="134"/>
      <c r="O46" s="131"/>
      <c r="P46" s="132"/>
      <c r="Q46" s="136"/>
      <c r="R46" s="133"/>
      <c r="S46" s="131"/>
      <c r="T46" s="131"/>
      <c r="U46" s="145"/>
      <c r="V46" s="45" t="n">
        <v>471300.52</v>
      </c>
      <c r="W46" s="46" t="n">
        <f aca="false">V46/C46*100</f>
        <v>100</v>
      </c>
    </row>
    <row r="47" customFormat="false" ht="38.25" hidden="false" customHeight="true" outlineLevel="0" collapsed="false">
      <c r="A47" s="146" t="s">
        <v>100</v>
      </c>
      <c r="B47" s="44" t="s">
        <v>101</v>
      </c>
      <c r="C47" s="45" t="n">
        <v>0</v>
      </c>
      <c r="D47" s="133"/>
      <c r="E47" s="131"/>
      <c r="F47" s="132"/>
      <c r="G47" s="132"/>
      <c r="H47" s="133"/>
      <c r="I47" s="131"/>
      <c r="J47" s="131"/>
      <c r="K47" s="131"/>
      <c r="L47" s="135"/>
      <c r="M47" s="133"/>
      <c r="N47" s="134"/>
      <c r="O47" s="131"/>
      <c r="P47" s="132"/>
      <c r="Q47" s="136"/>
      <c r="R47" s="133"/>
      <c r="S47" s="131"/>
      <c r="T47" s="131"/>
      <c r="U47" s="145"/>
      <c r="V47" s="45" t="n">
        <v>0</v>
      </c>
      <c r="W47" s="46" t="n">
        <v>100</v>
      </c>
    </row>
    <row r="48" customFormat="false" ht="65.25" hidden="false" customHeight="true" outlineLevel="0" collapsed="false">
      <c r="A48" s="125" t="s">
        <v>102</v>
      </c>
      <c r="B48" s="122" t="s">
        <v>103</v>
      </c>
      <c r="C48" s="147" t="n">
        <v>0</v>
      </c>
      <c r="D48" s="140"/>
      <c r="E48" s="15"/>
      <c r="F48" s="139"/>
      <c r="G48" s="139"/>
      <c r="H48" s="140"/>
      <c r="I48" s="15"/>
      <c r="J48" s="15"/>
      <c r="K48" s="15"/>
      <c r="L48" s="148"/>
      <c r="M48" s="140"/>
      <c r="N48" s="141"/>
      <c r="O48" s="15"/>
      <c r="P48" s="139"/>
      <c r="Q48" s="143"/>
      <c r="R48" s="140"/>
      <c r="S48" s="15"/>
      <c r="T48" s="15"/>
      <c r="U48" s="149"/>
      <c r="V48" s="147" t="n">
        <v>0</v>
      </c>
      <c r="W48" s="46" t="n">
        <v>100</v>
      </c>
    </row>
    <row r="49" customFormat="false" ht="18" hidden="false" customHeight="true" outlineLevel="0" collapsed="false">
      <c r="A49" s="150" t="s">
        <v>104</v>
      </c>
      <c r="B49" s="151"/>
      <c r="C49" s="152" t="n">
        <f aca="false">C10+C41</f>
        <v>5043977.08</v>
      </c>
      <c r="D49" s="153"/>
      <c r="E49" s="154"/>
      <c r="F49" s="155"/>
      <c r="G49" s="155"/>
      <c r="H49" s="156"/>
      <c r="I49" s="154"/>
      <c r="J49" s="157"/>
      <c r="K49" s="154"/>
      <c r="L49" s="158" t="n">
        <f aca="false">D49+H49</f>
        <v>0</v>
      </c>
      <c r="M49" s="156"/>
      <c r="N49" s="159"/>
      <c r="O49" s="154"/>
      <c r="P49" s="155"/>
      <c r="Q49" s="160"/>
      <c r="R49" s="156"/>
      <c r="S49" s="154"/>
      <c r="T49" s="157"/>
      <c r="U49" s="161"/>
      <c r="V49" s="152" t="n">
        <f aca="false">V10+V41</f>
        <v>2170339.16</v>
      </c>
      <c r="W49" s="34" t="n">
        <f aca="false">V49/C49*100</f>
        <v>43.028331127944</v>
      </c>
    </row>
    <row r="50" customFormat="false" ht="14.25" hidden="false" customHeight="true" outlineLevel="0" collapsed="false">
      <c r="A50" s="162"/>
      <c r="B50" s="163"/>
      <c r="C50" s="164"/>
      <c r="D50" s="165"/>
      <c r="E50" s="15"/>
      <c r="F50" s="15"/>
      <c r="G50" s="15"/>
      <c r="H50" s="166"/>
      <c r="I50" s="15"/>
      <c r="J50" s="15"/>
      <c r="K50" s="15"/>
      <c r="L50" s="99"/>
      <c r="M50" s="166"/>
      <c r="N50" s="15"/>
      <c r="O50" s="15"/>
      <c r="P50" s="15"/>
      <c r="Q50" s="166"/>
      <c r="R50" s="166"/>
      <c r="S50" s="15"/>
      <c r="T50" s="15"/>
      <c r="U50" s="15"/>
    </row>
    <row r="51" customFormat="false" ht="14.25" hidden="false" customHeight="true" outlineLevel="0" collapsed="false">
      <c r="A51" s="162"/>
      <c r="B51" s="163"/>
      <c r="C51" s="164"/>
      <c r="D51" s="165"/>
      <c r="E51" s="15"/>
      <c r="F51" s="15"/>
      <c r="G51" s="15"/>
      <c r="H51" s="166"/>
      <c r="I51" s="15"/>
      <c r="J51" s="15"/>
      <c r="K51" s="15"/>
      <c r="L51" s="99"/>
      <c r="M51" s="166"/>
      <c r="N51" s="15"/>
      <c r="O51" s="15"/>
      <c r="P51" s="15"/>
      <c r="Q51" s="166"/>
      <c r="R51" s="166"/>
      <c r="S51" s="15"/>
      <c r="T51" s="15"/>
      <c r="U51" s="15"/>
    </row>
    <row r="52" customFormat="false" ht="12.75" hidden="false" customHeight="false" outlineLevel="0" collapsed="false">
      <c r="A52" s="0" t="s">
        <v>105</v>
      </c>
      <c r="B52" s="167"/>
      <c r="C52" s="168"/>
    </row>
  </sheetData>
  <mergeCells count="2">
    <mergeCell ref="A6:B6"/>
    <mergeCell ref="E7:U7"/>
  </mergeCells>
  <printOptions headings="false" gridLines="false" gridLinesSet="true" horizontalCentered="false" verticalCentered="false"/>
  <pageMargins left="0.39375" right="1.5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3:30:48Z</dcterms:created>
  <dc:creator>Отдел доходов</dc:creator>
  <dc:description/>
  <dc:language>en-US</dc:language>
  <cp:lastModifiedBy>Пользователь Windows</cp:lastModifiedBy>
  <cp:lastPrinted>2023-08-14T06:29:32Z</cp:lastPrinted>
  <dcterms:modified xsi:type="dcterms:W3CDTF">2024-07-23T11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BACB192A0F4F66A2344C7C67D297AD</vt:lpwstr>
  </property>
  <property fmtid="{D5CDD505-2E9C-101B-9397-08002B2CF9AE}" pid="3" name="KSOProductBuildVer">
    <vt:lpwstr>1049-11.2.0.11537</vt:lpwstr>
  </property>
</Properties>
</file>